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4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2"/>
  </bookViews>
  <sheets>
    <sheet name="Instructions" sheetId="1" state="visible" r:id="rId2"/>
    <sheet name="Tot Pop Growth" sheetId="2" state="visible" r:id="rId3"/>
    <sheet name="Urb Pop Growth" sheetId="3" state="visible" r:id="rId4"/>
    <sheet name="Angola" sheetId="4" state="visible" r:id="rId5"/>
    <sheet name="Benin" sheetId="5" state="visible" r:id="rId6"/>
    <sheet name="Botswana" sheetId="6" state="visible" r:id="rId7"/>
    <sheet name="Burkina Faso" sheetId="7" state="visible" r:id="rId8"/>
    <sheet name="Burundi" sheetId="8" state="visible" r:id="rId9"/>
    <sheet name="Cabo Verde" sheetId="9" state="visible" r:id="rId10"/>
    <sheet name="Cameroon" sheetId="10" state="visible" r:id="rId11"/>
    <sheet name="Central African Republic" sheetId="11" state="visible" r:id="rId12"/>
    <sheet name="Chad" sheetId="12" state="visible" r:id="rId13"/>
    <sheet name="Comoros" sheetId="13" state="visible" r:id="rId14"/>
    <sheet name="DRC" sheetId="14" state="visible" r:id="rId15"/>
    <sheet name="Rep. of Congo" sheetId="15" state="visible" r:id="rId16"/>
    <sheet name="Cote d'Ivoire" sheetId="16" state="visible" r:id="rId17"/>
    <sheet name="Djibouti" sheetId="17" state="visible" r:id="rId18"/>
    <sheet name="Equatorial Guinea" sheetId="18" state="visible" r:id="rId19"/>
    <sheet name="Eritrea" sheetId="19" state="visible" r:id="rId20"/>
    <sheet name="Ethiopia" sheetId="20" state="visible" r:id="rId21"/>
    <sheet name="Gabon" sheetId="21" state="visible" r:id="rId22"/>
    <sheet name="Gambia" sheetId="22" state="visible" r:id="rId23"/>
    <sheet name="Ghana" sheetId="23" state="visible" r:id="rId24"/>
    <sheet name="Guinea" sheetId="24" state="visible" r:id="rId25"/>
    <sheet name="Guinea Bissau" sheetId="25" state="visible" r:id="rId26"/>
    <sheet name="Hungary" sheetId="26" state="visible" r:id="rId27"/>
    <sheet name="Kenya" sheetId="27" state="visible" r:id="rId28"/>
    <sheet name="Lesotho" sheetId="28" state="visible" r:id="rId29"/>
    <sheet name="Liberia" sheetId="29" state="visible" r:id="rId30"/>
    <sheet name="Madagascar" sheetId="30" state="visible" r:id="rId31"/>
    <sheet name="Malawi" sheetId="31" state="visible" r:id="rId32"/>
    <sheet name="Mali" sheetId="32" state="visible" r:id="rId33"/>
    <sheet name="Mauritania" sheetId="33" state="visible" r:id="rId34"/>
    <sheet name="Mauritius" sheetId="34" state="visible" r:id="rId35"/>
    <sheet name="Mozambique" sheetId="35" state="visible" r:id="rId36"/>
    <sheet name="Namibia" sheetId="36" state="visible" r:id="rId37"/>
    <sheet name="Niger" sheetId="37" state="visible" r:id="rId38"/>
    <sheet name="Nigeria" sheetId="38" state="visible" r:id="rId39"/>
    <sheet name="Rwanda" sheetId="39" state="visible" r:id="rId40"/>
    <sheet name="Saint Helena" sheetId="40" state="visible" r:id="rId41"/>
    <sheet name="Sao Tome" sheetId="41" state="visible" r:id="rId42"/>
    <sheet name="Senegal" sheetId="42" state="visible" r:id="rId43"/>
    <sheet name="Seychelles" sheetId="43" state="visible" r:id="rId44"/>
    <sheet name="Sierra Leone" sheetId="44" state="visible" r:id="rId45"/>
    <sheet name="Somalia" sheetId="45" state="visible" r:id="rId46"/>
    <sheet name="South Africa" sheetId="46" state="visible" r:id="rId47"/>
    <sheet name="South Sudan" sheetId="47" state="visible" r:id="rId48"/>
    <sheet name="Swaziland" sheetId="48" state="visible" r:id="rId49"/>
    <sheet name="Tanzania" sheetId="49" state="visible" r:id="rId50"/>
    <sheet name="Togo" sheetId="50" state="visible" r:id="rId51"/>
    <sheet name="Uganda" sheetId="51" state="visible" r:id="rId52"/>
    <sheet name="Zambia" sheetId="52" state="visible" r:id="rId53"/>
    <sheet name="Zimbabwe" sheetId="53" state="visible" r:id="rId54"/>
    <sheet name="Notes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89">
  <si>
    <t xml:space="preserve">Please note the following:</t>
  </si>
  <si>
    <t xml:space="preserve">The information you requested is divided in 3 different sheets: Instructions, Data and Notes.</t>
  </si>
  <si>
    <t xml:space="preserve">When opening in Microsoft Excel, the names of the respective sheets are displayed at the lower left corner.</t>
  </si>
  <si>
    <t xml:space="preserve">Suggested citation:</t>
  </si>
  <si>
    <t xml:space="preserve">United Nations, Department of Economic and Social Affairs, Population Division (2015). World Population Prospects: The 2015 Revision, custom data acquired via website.</t>
  </si>
  <si>
    <t xml:space="preserve">Average annual rate of population change (percentage)</t>
  </si>
  <si>
    <t xml:space="preserve">Location</t>
  </si>
  <si>
    <t xml:space="preserve">ISO 3166-1 numeric code</t>
  </si>
  <si>
    <t xml:space="preserve">Note</t>
  </si>
  <si>
    <t xml:space="preserve">2000 - 2005</t>
  </si>
  <si>
    <t xml:space="preserve">2005 - 2010</t>
  </si>
  <si>
    <t xml:space="preserve">2010 - 2015</t>
  </si>
  <si>
    <t xml:space="preserve">2015 - 2020</t>
  </si>
  <si>
    <t xml:space="preserve">2020 - 2025</t>
  </si>
  <si>
    <t xml:space="preserve">2025 - 2030</t>
  </si>
  <si>
    <t xml:space="preserve">World</t>
  </si>
  <si>
    <t xml:space="preserve">   More developed regions</t>
  </si>
  <si>
    <t xml:space="preserve">a</t>
  </si>
  <si>
    <t xml:space="preserve">   Less developed regions</t>
  </si>
  <si>
    <t xml:space="preserve">b</t>
  </si>
  <si>
    <t xml:space="preserve">      Least developed countries</t>
  </si>
  <si>
    <t xml:space="preserve">c</t>
  </si>
  <si>
    <t xml:space="preserve">      Less developed regions, excluding least developed countries</t>
  </si>
  <si>
    <t xml:space="preserve">d</t>
  </si>
  <si>
    <t xml:space="preserve">   Less developed regions, excluding China</t>
  </si>
  <si>
    <t xml:space="preserve">   High-income countries</t>
  </si>
  <si>
    <t xml:space="preserve">e</t>
  </si>
  <si>
    <t xml:space="preserve">   Middle-income countries</t>
  </si>
  <si>
    <t xml:space="preserve">      Lower-middle-income countries</t>
  </si>
  <si>
    <t xml:space="preserve">      Upper-middle-income countries</t>
  </si>
  <si>
    <t xml:space="preserve">   Low-income countries</t>
  </si>
  <si>
    <t xml:space="preserve">   Sub-Saharan Africa</t>
  </si>
  <si>
    <t xml:space="preserve">f</t>
  </si>
  <si>
    <t xml:space="preserve">   Africa</t>
  </si>
  <si>
    <t xml:space="preserve">      Eastern Africa</t>
  </si>
  <si>
    <t xml:space="preserve">         Burundi</t>
  </si>
  <si>
    <t xml:space="preserve">         Comoros</t>
  </si>
  <si>
    <t xml:space="preserve">         Djibouti</t>
  </si>
  <si>
    <t xml:space="preserve">         Eritrea</t>
  </si>
  <si>
    <t xml:space="preserve">         Ethiopia</t>
  </si>
  <si>
    <t xml:space="preserve">         Kenya</t>
  </si>
  <si>
    <t xml:space="preserve">         Madagascar</t>
  </si>
  <si>
    <t xml:space="preserve">         Malawi</t>
  </si>
  <si>
    <t xml:space="preserve">         Mauritius</t>
  </si>
  <si>
    <t xml:space="preserve">         Mayotte</t>
  </si>
  <si>
    <t xml:space="preserve">         Mozambique</t>
  </si>
  <si>
    <t xml:space="preserve">         Réunion</t>
  </si>
  <si>
    <t xml:space="preserve">         Rwanda</t>
  </si>
  <si>
    <t xml:space="preserve">         Seychelles</t>
  </si>
  <si>
    <t xml:space="preserve">         Somalia</t>
  </si>
  <si>
    <t xml:space="preserve">         South Sudan</t>
  </si>
  <si>
    <t xml:space="preserve">         Uganda</t>
  </si>
  <si>
    <t xml:space="preserve">         United Republic of Tanzania</t>
  </si>
  <si>
    <t xml:space="preserve">         Zambia</t>
  </si>
  <si>
    <t xml:space="preserve">         Zimbabwe</t>
  </si>
  <si>
    <t xml:space="preserve">      Middle Africa</t>
  </si>
  <si>
    <t xml:space="preserve">         Angola</t>
  </si>
  <si>
    <t xml:space="preserve">         Cameroon</t>
  </si>
  <si>
    <t xml:space="preserve">         Central African Republic</t>
  </si>
  <si>
    <t xml:space="preserve">         Chad</t>
  </si>
  <si>
    <t xml:space="preserve">         Congo</t>
  </si>
  <si>
    <t xml:space="preserve">         Democratic Republic of the Congo</t>
  </si>
  <si>
    <t xml:space="preserve">         Equatorial Guinea</t>
  </si>
  <si>
    <t xml:space="preserve">         Gabon</t>
  </si>
  <si>
    <t xml:space="preserve">         Sao Tome and Principe</t>
  </si>
  <si>
    <t xml:space="preserve">      Northern Africa</t>
  </si>
  <si>
    <t xml:space="preserve">         Algeria</t>
  </si>
  <si>
    <t xml:space="preserve">         Egypt</t>
  </si>
  <si>
    <t xml:space="preserve">         Libya</t>
  </si>
  <si>
    <t xml:space="preserve">         Morocco</t>
  </si>
  <si>
    <t xml:space="preserve">         Sudan</t>
  </si>
  <si>
    <t xml:space="preserve">         Tunisia</t>
  </si>
  <si>
    <t xml:space="preserve">         Western Sahara</t>
  </si>
  <si>
    <t xml:space="preserve">      Southern Africa</t>
  </si>
  <si>
    <t xml:space="preserve">         Botswana</t>
  </si>
  <si>
    <t xml:space="preserve">         Lesotho</t>
  </si>
  <si>
    <t xml:space="preserve">         Namibia</t>
  </si>
  <si>
    <t xml:space="preserve">         South Africa</t>
  </si>
  <si>
    <t xml:space="preserve">         Swaziland</t>
  </si>
  <si>
    <t xml:space="preserve">      Western Africa</t>
  </si>
  <si>
    <t xml:space="preserve">         Benin</t>
  </si>
  <si>
    <t xml:space="preserve">         Burkina Faso</t>
  </si>
  <si>
    <t xml:space="preserve">         Cabo Verde</t>
  </si>
  <si>
    <t xml:space="preserve">         Côte d'Ivoire</t>
  </si>
  <si>
    <t xml:space="preserve">         Gambia</t>
  </si>
  <si>
    <t xml:space="preserve">         Ghana</t>
  </si>
  <si>
    <t xml:space="preserve">         Guinea</t>
  </si>
  <si>
    <t xml:space="preserve">         Guinea-Bissau</t>
  </si>
  <si>
    <t xml:space="preserve">         Liberia</t>
  </si>
  <si>
    <t xml:space="preserve">         Mali</t>
  </si>
  <si>
    <t xml:space="preserve">         Mauritania</t>
  </si>
  <si>
    <t xml:space="preserve">         Niger</t>
  </si>
  <si>
    <t xml:space="preserve">         Nigeria</t>
  </si>
  <si>
    <t xml:space="preserve">         Saint Helena</t>
  </si>
  <si>
    <t xml:space="preserve">         Senegal</t>
  </si>
  <si>
    <t xml:space="preserve">         Sierra Leone</t>
  </si>
  <si>
    <t xml:space="preserve">         Togo</t>
  </si>
  <si>
    <t xml:space="preserve">   Asia</t>
  </si>
  <si>
    <t xml:space="preserve">      Eastern Asia</t>
  </si>
  <si>
    <t xml:space="preserve">         China</t>
  </si>
  <si>
    <t xml:space="preserve">         China, Hong Kong SAR</t>
  </si>
  <si>
    <t xml:space="preserve">         China, Macao SAR</t>
  </si>
  <si>
    <t xml:space="preserve">         Dem. People's Republic of Korea</t>
  </si>
  <si>
    <t xml:space="preserve">         Japan</t>
  </si>
  <si>
    <t xml:space="preserve">         Mongolia</t>
  </si>
  <si>
    <t xml:space="preserve">         Republic of Korea</t>
  </si>
  <si>
    <t xml:space="preserve">         Other non-specified areas</t>
  </si>
  <si>
    <t xml:space="preserve">      South-Central Asia</t>
  </si>
  <si>
    <t xml:space="preserve">         Central Asia</t>
  </si>
  <si>
    <t xml:space="preserve">            Kazakhstan</t>
  </si>
  <si>
    <t xml:space="preserve">            Kyrgyzstan</t>
  </si>
  <si>
    <t xml:space="preserve">            Tajikistan</t>
  </si>
  <si>
    <t xml:space="preserve">            Turkmenistan</t>
  </si>
  <si>
    <t xml:space="preserve">            Uzbekistan</t>
  </si>
  <si>
    <t xml:space="preserve">         Southern Asia</t>
  </si>
  <si>
    <t xml:space="preserve">            Afghanistan</t>
  </si>
  <si>
    <t xml:space="preserve">            Bangladesh</t>
  </si>
  <si>
    <t xml:space="preserve">            Bhutan</t>
  </si>
  <si>
    <t xml:space="preserve">            India</t>
  </si>
  <si>
    <t xml:space="preserve">            Iran (Islamic Republic of)</t>
  </si>
  <si>
    <t xml:space="preserve">            Maldives</t>
  </si>
  <si>
    <t xml:space="preserve">            Nepal</t>
  </si>
  <si>
    <t xml:space="preserve">            Pakistan</t>
  </si>
  <si>
    <t xml:space="preserve">            Sri Lanka</t>
  </si>
  <si>
    <t xml:space="preserve">      South-Eastern Asia</t>
  </si>
  <si>
    <t xml:space="preserve">         Brunei Darussalam</t>
  </si>
  <si>
    <t xml:space="preserve">         Cambodia</t>
  </si>
  <si>
    <t xml:space="preserve">         Indonesia</t>
  </si>
  <si>
    <t xml:space="preserve">         Lao People's Democratic Republic</t>
  </si>
  <si>
    <t xml:space="preserve">         Malaysia</t>
  </si>
  <si>
    <t xml:space="preserve">         Myanmar</t>
  </si>
  <si>
    <t xml:space="preserve">         Philippines</t>
  </si>
  <si>
    <t xml:space="preserve">         Singapore</t>
  </si>
  <si>
    <t xml:space="preserve">         Thailand</t>
  </si>
  <si>
    <t xml:space="preserve">         Timor-Leste</t>
  </si>
  <si>
    <t xml:space="preserve">         Viet Nam</t>
  </si>
  <si>
    <t xml:space="preserve">      Western Asia</t>
  </si>
  <si>
    <t xml:space="preserve">         Armenia</t>
  </si>
  <si>
    <t xml:space="preserve">         Azerbaijan</t>
  </si>
  <si>
    <t xml:space="preserve">         Bahrain</t>
  </si>
  <si>
    <t xml:space="preserve">         Cyprus</t>
  </si>
  <si>
    <t xml:space="preserve">         Georgia</t>
  </si>
  <si>
    <t xml:space="preserve">         Iraq</t>
  </si>
  <si>
    <t xml:space="preserve">         Israel</t>
  </si>
  <si>
    <t xml:space="preserve">         Jordan</t>
  </si>
  <si>
    <t xml:space="preserve">         Kuwait</t>
  </si>
  <si>
    <t xml:space="preserve">         Lebanon</t>
  </si>
  <si>
    <t xml:space="preserve">         Oman</t>
  </si>
  <si>
    <t xml:space="preserve">         Qatar</t>
  </si>
  <si>
    <t xml:space="preserve">         Saudi Arabia</t>
  </si>
  <si>
    <t xml:space="preserve">         State of Palestine</t>
  </si>
  <si>
    <t xml:space="preserve">         Syrian Arab Republic</t>
  </si>
  <si>
    <t xml:space="preserve">         Turkey</t>
  </si>
  <si>
    <t xml:space="preserve">         United Arab Emirates</t>
  </si>
  <si>
    <t xml:space="preserve">         Yemen</t>
  </si>
  <si>
    <t xml:space="preserve">   Europe</t>
  </si>
  <si>
    <t xml:space="preserve">      Eastern Europe</t>
  </si>
  <si>
    <t xml:space="preserve">         Belarus</t>
  </si>
  <si>
    <t xml:space="preserve">         Bulgaria</t>
  </si>
  <si>
    <t xml:space="preserve">         Czech Republic</t>
  </si>
  <si>
    <t xml:space="preserve">         Hungary</t>
  </si>
  <si>
    <t xml:space="preserve">         Poland</t>
  </si>
  <si>
    <t xml:space="preserve">         Republic of Moldova</t>
  </si>
  <si>
    <t xml:space="preserve">         Romania</t>
  </si>
  <si>
    <t xml:space="preserve">         Russian Federation</t>
  </si>
  <si>
    <t xml:space="preserve">         Slovakia</t>
  </si>
  <si>
    <t xml:space="preserve">         Ukraine</t>
  </si>
  <si>
    <t xml:space="preserve">      Northern Europe</t>
  </si>
  <si>
    <t xml:space="preserve">         Channel Islands</t>
  </si>
  <si>
    <t xml:space="preserve">         Denmark</t>
  </si>
  <si>
    <t xml:space="preserve">         Estonia</t>
  </si>
  <si>
    <t xml:space="preserve">         Faroe Islands</t>
  </si>
  <si>
    <t xml:space="preserve">         Finland</t>
  </si>
  <si>
    <t xml:space="preserve">         Iceland</t>
  </si>
  <si>
    <t xml:space="preserve">         Ireland</t>
  </si>
  <si>
    <t xml:space="preserve">         Isle of Man</t>
  </si>
  <si>
    <t xml:space="preserve">         Latvia</t>
  </si>
  <si>
    <t xml:space="preserve">         Lithuania</t>
  </si>
  <si>
    <t xml:space="preserve">         Norway</t>
  </si>
  <si>
    <t xml:space="preserve">         Sweden</t>
  </si>
  <si>
    <t xml:space="preserve">         United Kingdom</t>
  </si>
  <si>
    <t xml:space="preserve">      Southern Europe</t>
  </si>
  <si>
    <t xml:space="preserve">         Albania</t>
  </si>
  <si>
    <t xml:space="preserve">         Andorra</t>
  </si>
  <si>
    <t xml:space="preserve">         Bosnia and Herzegovina</t>
  </si>
  <si>
    <t xml:space="preserve">         Croatia</t>
  </si>
  <si>
    <t xml:space="preserve">         Gibraltar</t>
  </si>
  <si>
    <t xml:space="preserve">         Greece</t>
  </si>
  <si>
    <t xml:space="preserve">         Holy See</t>
  </si>
  <si>
    <t xml:space="preserve">         Italy</t>
  </si>
  <si>
    <t xml:space="preserve">         Malta</t>
  </si>
  <si>
    <t xml:space="preserve">         Montenegro</t>
  </si>
  <si>
    <t xml:space="preserve">         Portugal</t>
  </si>
  <si>
    <t xml:space="preserve">         San Marino</t>
  </si>
  <si>
    <t xml:space="preserve">         Serbia</t>
  </si>
  <si>
    <t xml:space="preserve">         Slovenia</t>
  </si>
  <si>
    <t xml:space="preserve">         Spain</t>
  </si>
  <si>
    <t xml:space="preserve">         TFYR Macedonia</t>
  </si>
  <si>
    <t xml:space="preserve">      Western Europe</t>
  </si>
  <si>
    <t xml:space="preserve">         Austria</t>
  </si>
  <si>
    <t xml:space="preserve">         Belgium</t>
  </si>
  <si>
    <t xml:space="preserve">         France</t>
  </si>
  <si>
    <t xml:space="preserve">         Germany</t>
  </si>
  <si>
    <t xml:space="preserve">         Liechtenstein</t>
  </si>
  <si>
    <t xml:space="preserve">         Luxembourg</t>
  </si>
  <si>
    <t xml:space="preserve">         Monaco</t>
  </si>
  <si>
    <t xml:space="preserve">         Netherlands</t>
  </si>
  <si>
    <t xml:space="preserve">         Switzerland</t>
  </si>
  <si>
    <t xml:space="preserve">   Latin America and the Caribbean</t>
  </si>
  <si>
    <t xml:space="preserve">      Caribbean</t>
  </si>
  <si>
    <t xml:space="preserve">         Anguilla</t>
  </si>
  <si>
    <t xml:space="preserve">         Antigua and Barbuda</t>
  </si>
  <si>
    <t xml:space="preserve">         Aruba</t>
  </si>
  <si>
    <t xml:space="preserve">         Bahamas</t>
  </si>
  <si>
    <t xml:space="preserve">         Barbados</t>
  </si>
  <si>
    <t xml:space="preserve">         British Virgin Islands</t>
  </si>
  <si>
    <t xml:space="preserve">         Caribbean Netherlands</t>
  </si>
  <si>
    <t xml:space="preserve">         Cayman Islands</t>
  </si>
  <si>
    <t xml:space="preserve">         Cuba</t>
  </si>
  <si>
    <t xml:space="preserve">         Curaçao</t>
  </si>
  <si>
    <t xml:space="preserve">         Dominica</t>
  </si>
  <si>
    <t xml:space="preserve">         Dominican Republic</t>
  </si>
  <si>
    <t xml:space="preserve">         Grenada</t>
  </si>
  <si>
    <t xml:space="preserve">         Guadeloupe</t>
  </si>
  <si>
    <t xml:space="preserve">         Haiti</t>
  </si>
  <si>
    <t xml:space="preserve">         Jamaica</t>
  </si>
  <si>
    <t xml:space="preserve">         Martinique</t>
  </si>
  <si>
    <t xml:space="preserve">         Montserrat</t>
  </si>
  <si>
    <t xml:space="preserve">         Puerto Rico</t>
  </si>
  <si>
    <t xml:space="preserve">         Saint Kitts and Nevis</t>
  </si>
  <si>
    <t xml:space="preserve">         Saint Lucia</t>
  </si>
  <si>
    <t xml:space="preserve">         Saint Vincent and the Grenadines</t>
  </si>
  <si>
    <t xml:space="preserve">         Sint Maarten (Dutch part)</t>
  </si>
  <si>
    <t xml:space="preserve">         Trinidad and Tobago</t>
  </si>
  <si>
    <t xml:space="preserve">         Turks and Caicos Islands</t>
  </si>
  <si>
    <t xml:space="preserve">         United States Virgin Islands</t>
  </si>
  <si>
    <t xml:space="preserve">      Central America</t>
  </si>
  <si>
    <t xml:space="preserve">         Belize</t>
  </si>
  <si>
    <t xml:space="preserve">         Costa Rica</t>
  </si>
  <si>
    <t xml:space="preserve">         El Salvador</t>
  </si>
  <si>
    <t xml:space="preserve">         Guatemala</t>
  </si>
  <si>
    <t xml:space="preserve">         Honduras</t>
  </si>
  <si>
    <t xml:space="preserve">         Mexico</t>
  </si>
  <si>
    <t xml:space="preserve">         Nicaragua</t>
  </si>
  <si>
    <t xml:space="preserve">         Panama</t>
  </si>
  <si>
    <t xml:space="preserve">      South America</t>
  </si>
  <si>
    <t xml:space="preserve">         Argentina</t>
  </si>
  <si>
    <t xml:space="preserve">         Bolivia (Plurinational State of)</t>
  </si>
  <si>
    <t xml:space="preserve">         Brazil</t>
  </si>
  <si>
    <t xml:space="preserve">         Chile</t>
  </si>
  <si>
    <t xml:space="preserve">         Colombia</t>
  </si>
  <si>
    <t xml:space="preserve">         Ecuador</t>
  </si>
  <si>
    <t xml:space="preserve">         Falkland Islands (Malvinas)</t>
  </si>
  <si>
    <t xml:space="preserve">         French Guiana</t>
  </si>
  <si>
    <t xml:space="preserve">         Guyana</t>
  </si>
  <si>
    <t xml:space="preserve">         Paraguay</t>
  </si>
  <si>
    <t xml:space="preserve">         Peru</t>
  </si>
  <si>
    <t xml:space="preserve">         Suriname</t>
  </si>
  <si>
    <t xml:space="preserve">         Uruguay</t>
  </si>
  <si>
    <t xml:space="preserve">         Venezuela (Bolivarian Republic of)</t>
  </si>
  <si>
    <t xml:space="preserve">   Northern America</t>
  </si>
  <si>
    <t xml:space="preserve">      Bermuda</t>
  </si>
  <si>
    <t xml:space="preserve">      Canada</t>
  </si>
  <si>
    <t xml:space="preserve">      Greenland</t>
  </si>
  <si>
    <t xml:space="preserve">      Saint Pierre and Miquelon</t>
  </si>
  <si>
    <t xml:space="preserve">      United States of America</t>
  </si>
  <si>
    <t xml:space="preserve">   Oceania</t>
  </si>
  <si>
    <t xml:space="preserve">      Australia/New Zealand</t>
  </si>
  <si>
    <t xml:space="preserve">         Australia</t>
  </si>
  <si>
    <t xml:space="preserve">         New Zealand</t>
  </si>
  <si>
    <t xml:space="preserve">      Melanesia</t>
  </si>
  <si>
    <t xml:space="preserve">         Fiji</t>
  </si>
  <si>
    <t xml:space="preserve">         New Caledonia</t>
  </si>
  <si>
    <t xml:space="preserve">         Papua New Guinea</t>
  </si>
  <si>
    <t xml:space="preserve">         Solomon Islands</t>
  </si>
  <si>
    <t xml:space="preserve">         Vanuatu</t>
  </si>
  <si>
    <t xml:space="preserve">      Micronesia</t>
  </si>
  <si>
    <t xml:space="preserve">         Guam</t>
  </si>
  <si>
    <t xml:space="preserve">         Kiribati</t>
  </si>
  <si>
    <t xml:space="preserve">         Marshall Islands</t>
  </si>
  <si>
    <t xml:space="preserve">         Micronesia (Fed. States of)</t>
  </si>
  <si>
    <t xml:space="preserve">         Nauru</t>
  </si>
  <si>
    <t xml:space="preserve">         Northern Mariana Islands</t>
  </si>
  <si>
    <t xml:space="preserve">         Palau</t>
  </si>
  <si>
    <t xml:space="preserve">      Polynesia</t>
  </si>
  <si>
    <t xml:space="preserve">         American Samoa</t>
  </si>
  <si>
    <t xml:space="preserve">         Cook Islands</t>
  </si>
  <si>
    <t xml:space="preserve">         French Polynesia</t>
  </si>
  <si>
    <t xml:space="preserve">         Niue</t>
  </si>
  <si>
    <t xml:space="preserve">         Samoa</t>
  </si>
  <si>
    <t xml:space="preserve">         Tokelau</t>
  </si>
  <si>
    <t xml:space="preserve">         Tonga</t>
  </si>
  <si>
    <t xml:space="preserve">         Tuvalu</t>
  </si>
  <si>
    <t xml:space="preserve">         Wallis and Futuna Islands</t>
  </si>
  <si>
    <t xml:space="preserve">Average Annual Rate of Change of the Urban Population (per cent)</t>
  </si>
  <si>
    <t xml:space="preserve">Angola</t>
  </si>
  <si>
    <t xml:space="preserve">Urban growth</t>
  </si>
  <si>
    <t xml:space="preserve">Total growth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Benin</t>
  </si>
  <si>
    <t xml:space="preserve">Botswana</t>
  </si>
  <si>
    <t xml:space="preserve">Burkina Faso</t>
  </si>
  <si>
    <t xml:space="preserve">Burundi</t>
  </si>
  <si>
    <t xml:space="preserve">Cabo Verde</t>
  </si>
  <si>
    <t xml:space="preserve">Cameroon</t>
  </si>
  <si>
    <t xml:space="preserve">CAR</t>
  </si>
  <si>
    <t xml:space="preserve">Chad</t>
  </si>
  <si>
    <t xml:space="preserve">Comoros</t>
  </si>
  <si>
    <t xml:space="preserve">Urban population change</t>
  </si>
  <si>
    <t xml:space="preserve">Total population Change</t>
  </si>
  <si>
    <t xml:space="preserve">DRC</t>
  </si>
  <si>
    <t xml:space="preserve">Rep. of Congo</t>
  </si>
  <si>
    <t xml:space="preserve">Cote d'Ivoire</t>
  </si>
  <si>
    <t xml:space="preserve">Djibouti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Hungary</t>
  </si>
  <si>
    <t xml:space="preserve">Total population change</t>
  </si>
  <si>
    <t xml:space="preserve">Kenya</t>
  </si>
  <si>
    <t xml:space="preserve">Lesotho</t>
  </si>
  <si>
    <t xml:space="preserve">Liberi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int Helena</t>
  </si>
  <si>
    <t xml:space="preserve">Sao Tom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outh Sudan</t>
  </si>
  <si>
    <t xml:space="preserve">Swaziland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Symbol</t>
  </si>
  <si>
    <t xml:space="preserve">Description</t>
  </si>
  <si>
    <t xml:space="preserve">More developed regions comprise Europe, Northern America, Australia/New Zealand and Japan.</t>
  </si>
  <si>
    <t xml:space="preserve">Less developed regions comprise all regions of Africa, Asia (except Japan), Latin America and the Caribbean plus Melanesia, Micronesia and Polynesia.</t>
  </si>
  <si>
    <t xml:space="preserve">The group of least developed countries, as defined by the United Nations General Assembly in its resolutions (59/209, 59/210, 60/33, 62/97, 64/L.55, 67/L.43, 64/295) included 48 countries in January 2014:  34 in Africa, 9 in Asia, 4 in Oceania and one in Latin America and the Caribbean.</t>
  </si>
  <si>
    <t xml:space="preserve">Other less developed countries comprise the less developed regions excluding the least developed countries.</t>
  </si>
  <si>
    <t xml:space="preserve">The country classification by income level is based on 2014 GNI per capita from the World Bank.</t>
  </si>
  <si>
    <t xml:space="preserve">Sub-Saharan Africa refers to all of Africa except Northern Africa.</t>
  </si>
  <si>
    <t xml:space="preserve">Including Agalega, Rodrigues and Saint Brandon.</t>
  </si>
  <si>
    <t xml:space="preserve">Including Zanzibar.</t>
  </si>
  <si>
    <t xml:space="preserve">Including Ascension and Tristan da Cunha.</t>
  </si>
  <si>
    <t xml:space="preserve">For statistical purposes, the data for China do not include Hong Kong and Macao, Special Administrative Regions (SAR) of China, and Taiwan Province of China.</t>
  </si>
  <si>
    <t xml:space="preserve">As of 1 July 1997, Hong Kong became a Special Administrative Region (SAR) of China.</t>
  </si>
  <si>
    <t xml:space="preserve">As of 20 December 1999, Macao became a Special Administrative Region (SAR) of China.</t>
  </si>
  <si>
    <t xml:space="preserve">The regions Southern Asia and Central Asia are combined into South-Central Asia.</t>
  </si>
  <si>
    <t xml:space="preserve">Including Sabah and Sarawak.</t>
  </si>
  <si>
    <t xml:space="preserve">Including Nagorno-Karabakh.</t>
  </si>
  <si>
    <t xml:space="preserve">Refers to the whole country</t>
  </si>
  <si>
    <t xml:space="preserve">Including Abkhazia and South Ossetia.</t>
  </si>
  <si>
    <t xml:space="preserve">Including East Jerusalem.</t>
  </si>
  <si>
    <t xml:space="preserve">Including Transnistria.</t>
  </si>
  <si>
    <t xml:space="preserve">Including Crimea</t>
  </si>
  <si>
    <t xml:space="preserve">Refers to Guernsey, and Jersey.</t>
  </si>
  <si>
    <t xml:space="preserve">Including Åland Islands.</t>
  </si>
  <si>
    <t xml:space="preserve">Including Svalbard and Jan Mayen Islands.</t>
  </si>
  <si>
    <t xml:space="preserve">Refers to the Vatican City State.</t>
  </si>
  <si>
    <t xml:space="preserve">Including Kosovo.</t>
  </si>
  <si>
    <t xml:space="preserve">Including Canary Islands, Ceuta and Melilla.</t>
  </si>
  <si>
    <t xml:space="preserve">The former Yugoslav Republic of Macedonia.</t>
  </si>
  <si>
    <t xml:space="preserve">Refers to Bonaire, Saba and Sint Eustatius.</t>
  </si>
  <si>
    <t xml:space="preserve">Including Saint-Barthélemy and Saint-Martin (French part).</t>
  </si>
  <si>
    <t xml:space="preserve">Including Christmas Island, Cocos (Keeling) Islands and Norfolk Island.</t>
  </si>
  <si>
    <t xml:space="preserve">Including Pitcair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4"/>
      <color rgb="FF333333"/>
      <name val="Arial"/>
      <family val="0"/>
      <charset val="1"/>
    </font>
    <font>
      <sz val="10"/>
      <color rgb="FF000000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3222210196"/>
          <c:y val="0.0246412741341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55363134538"/>
          <c:y val="0.0837653068890392"/>
          <c:w val="0.966987769239095"/>
          <c:h val="0.86094207798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</c:ser>
        <c:gapWidth val="219"/>
        <c:overlap val="-27"/>
        <c:axId val="83667819"/>
        <c:axId val="56145454"/>
      </c:barChart>
      <c:catAx>
        <c:axId val="83667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45454"/>
        <c:crossesAt val="0"/>
        <c:auto val="1"/>
        <c:lblAlgn val="ctr"/>
        <c:lblOffset val="100"/>
        <c:noMultiLvlLbl val="0"/>
      </c:catAx>
      <c:valAx>
        <c:axId val="56145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678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3302305444"/>
          <c:y val="0.928555330178048"/>
          <c:w val="0.269184976729083"/>
          <c:h val="0.0423709713770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9312977099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867684478372"/>
          <c:y val="0.0759226474193109"/>
          <c:w val="0.968753180661578"/>
          <c:h val="0.87409778019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</c:ser>
        <c:gapWidth val="219"/>
        <c:overlap val="-27"/>
        <c:axId val="66245949"/>
        <c:axId val="91080027"/>
      </c:barChart>
      <c:catAx>
        <c:axId val="66245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80027"/>
        <c:crossesAt val="0"/>
        <c:auto val="1"/>
        <c:lblAlgn val="ctr"/>
        <c:lblOffset val="100"/>
        <c:noMultiLvlLbl val="0"/>
      </c:catAx>
      <c:valAx>
        <c:axId val="91080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459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26463104326"/>
          <c:y val="0.935176358436606"/>
          <c:w val="0.253129770992366"/>
          <c:h val="0.0384039221026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52268380384056"/>
          <c:w val="0.966065059980547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</c:ser>
        <c:gapWidth val="219"/>
        <c:overlap val="-27"/>
        <c:axId val="98080016"/>
        <c:axId val="28606025"/>
      </c:barChart>
      <c:catAx>
        <c:axId val="98080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06025"/>
        <c:crossesAt val="0"/>
        <c:auto val="1"/>
        <c:lblAlgn val="ctr"/>
        <c:lblOffset val="100"/>
        <c:noMultiLvlLbl val="0"/>
      </c:catAx>
      <c:valAx>
        <c:axId val="28606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800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85885658705"/>
          <c:y val="0.927243516180858"/>
          <c:w val="0.461309845455528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01560886032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781361184437"/>
          <c:y val="0.0855500191644308"/>
          <c:w val="0.964019281533341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85220"/>
        <c:axId val="64265783"/>
      </c:lineChart>
      <c:catAx>
        <c:axId val="83885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65783"/>
        <c:crossesAt val="0"/>
        <c:auto val="1"/>
        <c:lblAlgn val="ctr"/>
        <c:lblOffset val="100"/>
        <c:noMultiLvlLbl val="0"/>
      </c:catAx>
      <c:valAx>
        <c:axId val="64265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852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90772409044"/>
          <c:y val="0.927251820620928"/>
          <c:w val="0.560771261333639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0034669114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168451106353"/>
          <c:y val="0.073480118304305"/>
          <c:w val="0.968746813500561"/>
          <c:h val="0.87840946434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219"/>
        <c:overlap val="-27"/>
        <c:axId val="30668744"/>
        <c:axId val="24470732"/>
      </c:barChart>
      <c:catAx>
        <c:axId val="30668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70732"/>
        <c:crossesAt val="0"/>
        <c:auto val="1"/>
        <c:lblAlgn val="ctr"/>
        <c:lblOffset val="100"/>
        <c:noMultiLvlLbl val="0"/>
      </c:catAx>
      <c:valAx>
        <c:axId val="24470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687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37687366167"/>
          <c:y val="0.937364442983897"/>
          <c:w val="0.253594371367391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686056105611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953795379538"/>
          <c:y val="0.073480118304305"/>
          <c:w val="0.968595297029703"/>
          <c:h val="0.878409464344397"/>
        </c:manualLayout>
      </c:layout>
      <c:lineChart>
        <c:grouping val="standar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44409"/>
        <c:axId val="76931418"/>
      </c:lineChart>
      <c:catAx>
        <c:axId val="43644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31418"/>
        <c:crossesAt val="0"/>
        <c:auto val="1"/>
        <c:lblAlgn val="ctr"/>
        <c:lblOffset val="100"/>
        <c:noMultiLvlLbl val="0"/>
      </c:catAx>
      <c:valAx>
        <c:axId val="76931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444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642739273927"/>
          <c:y val="0.937364442983897"/>
          <c:w val="0.318378712871287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849986748"/>
          <c:y val="0.0227589086859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96209912536"/>
          <c:y val="0.0777422048997773"/>
          <c:w val="0.966816856612775"/>
          <c:h val="0.8718680400890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150"/>
        <c:overlap val="100"/>
        <c:axId val="27828447"/>
        <c:axId val="17423124"/>
      </c:barChart>
      <c:catAx>
        <c:axId val="27828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23124"/>
        <c:crossesAt val="0"/>
        <c:auto val="1"/>
        <c:lblAlgn val="ctr"/>
        <c:lblOffset val="100"/>
        <c:noMultiLvlLbl val="0"/>
      </c:catAx>
      <c:valAx>
        <c:axId val="17423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284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35223959714"/>
          <c:y val="0.933880846325167"/>
          <c:w val="0.2636628677445"/>
          <c:h val="0.039253897550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164491586605"/>
          <c:y val="0.0251946862116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8668851002"/>
          <c:y val="0.0849748053137884"/>
          <c:w val="0.96595768312323"/>
          <c:h val="0.85852801954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</c:ser>
        <c:gapWidth val="219"/>
        <c:overlap val="-27"/>
        <c:axId val="51771056"/>
        <c:axId val="776623"/>
      </c:barChart>
      <c:catAx>
        <c:axId val="51771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623"/>
        <c:crossesAt val="0"/>
        <c:auto val="1"/>
        <c:lblAlgn val="ctr"/>
        <c:lblOffset val="100"/>
        <c:noMultiLvlLbl val="0"/>
      </c:catAx>
      <c:valAx>
        <c:axId val="776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710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290387071694"/>
          <c:y val="0.926782714918308"/>
          <c:w val="0.474093408119065"/>
          <c:h val="0.0430600091617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447980416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2203182374541"/>
          <c:w val="0.965655127081508"/>
          <c:h val="0.858246634026928"/>
        </c:manualLayout>
      </c:layout>
      <c:lineChart>
        <c:grouping val="standar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64407"/>
        <c:axId val="26088604"/>
      </c:lineChart>
      <c:catAx>
        <c:axId val="50864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88604"/>
        <c:crossesAt val="0"/>
        <c:auto val="1"/>
        <c:lblAlgn val="ctr"/>
        <c:lblOffset val="100"/>
        <c:noMultiLvlLbl val="0"/>
      </c:catAx>
      <c:valAx>
        <c:axId val="26088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644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078001752848"/>
          <c:y val="0.927249082007344"/>
          <c:w val="0.535276073619632"/>
          <c:h val="0.0431456548347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35672800304"/>
          <c:y val="0.0256610859020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7524290289"/>
          <c:y val="0.0873102800813644"/>
          <c:w val="0.966997774520979"/>
          <c:h val="0.8559693318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</c:ser>
        <c:gapWidth val="219"/>
        <c:overlap val="-27"/>
        <c:axId val="49921021"/>
        <c:axId val="4488359"/>
      </c:barChart>
      <c:catAx>
        <c:axId val="49921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8359"/>
        <c:crossesAt val="0"/>
        <c:auto val="1"/>
        <c:lblAlgn val="ctr"/>
        <c:lblOffset val="100"/>
        <c:noMultiLvlLbl val="0"/>
      </c:catAx>
      <c:valAx>
        <c:axId val="4488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210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287086793682"/>
          <c:y val="0.925676732905649"/>
          <c:w val="0.463388156109211"/>
          <c:h val="0.0441245501486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5715405723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73382987063897"/>
          <c:w val="0.966323666978485"/>
          <c:h val="0.856683653469228"/>
        </c:manualLayout>
      </c:layout>
      <c:lineChart>
        <c:grouping val="standar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19795"/>
        <c:axId val="43506715"/>
      </c:lineChart>
      <c:catAx>
        <c:axId val="76119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06715"/>
        <c:crossesAt val="0"/>
        <c:auto val="1"/>
        <c:lblAlgn val="ctr"/>
        <c:lblOffset val="100"/>
        <c:noMultiLvlLbl val="0"/>
      </c:catAx>
      <c:valAx>
        <c:axId val="43506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197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372365597315"/>
          <c:y val="0.925127401019208"/>
          <c:w val="0.537720794585374"/>
          <c:h val="0.04421795374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296112091556"/>
          <c:y val="0.024497722010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6509973795"/>
          <c:y val="0.0832026290238255"/>
          <c:w val="0.967164019466282"/>
          <c:h val="0.86242437822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9952935"/>
        <c:axId val="94250634"/>
      </c:barChart>
      <c:catAx>
        <c:axId val="9952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50634"/>
        <c:crossesAt val="0"/>
        <c:auto val="1"/>
        <c:lblAlgn val="ctr"/>
        <c:lblOffset val="100"/>
        <c:noMultiLvlLbl val="0"/>
      </c:catAx>
      <c:valAx>
        <c:axId val="94250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29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46098721857"/>
          <c:y val="0.929120920158339"/>
          <c:w val="0.456548478528264"/>
          <c:h val="0.042124131749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911404904273"/>
          <c:y val="0.0250950570342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93038564924"/>
          <c:y val="0.0849429657794677"/>
          <c:w val="0.965604256953206"/>
          <c:h val="0.859543726235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</c:ser>
        <c:gapWidth val="219"/>
        <c:overlap val="-27"/>
        <c:axId val="20251580"/>
        <c:axId val="95420182"/>
      </c:barChart>
      <c:catAx>
        <c:axId val="20251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20182"/>
        <c:crossesAt val="0"/>
        <c:auto val="1"/>
        <c:lblAlgn val="ctr"/>
        <c:lblOffset val="100"/>
        <c:noMultiLvlLbl val="0"/>
      </c:catAx>
      <c:valAx>
        <c:axId val="95420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515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00400460804"/>
          <c:y val="0.927832699619772"/>
          <c:w val="0.272861923309013"/>
          <c:h val="0.0428897338403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021766068639"/>
          <c:y val="0.0245932368598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82032218092"/>
          <c:y val="0.0836769888280723"/>
          <c:w val="0.966111739669199"/>
          <c:h val="0.861663042663268"/>
        </c:manualLayout>
      </c:layout>
      <c:lineChart>
        <c:grouping val="standar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83009"/>
        <c:axId val="19172178"/>
      </c:lineChart>
      <c:catAx>
        <c:axId val="20083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72178"/>
        <c:crossesAt val="0"/>
        <c:auto val="1"/>
        <c:lblAlgn val="ctr"/>
        <c:lblOffset val="100"/>
        <c:noMultiLvlLbl val="0"/>
      </c:catAx>
      <c:valAx>
        <c:axId val="19172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830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035181294111"/>
          <c:y val="0.9287695883632"/>
          <c:w val="0.526480254296644"/>
          <c:h val="0.042288370698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19346832873"/>
          <c:y val="0.025144772935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87376614586"/>
          <c:y val="0.0851874428527888"/>
          <c:w val="0.965254667493937"/>
          <c:h val="0.85827491618409"/>
        </c:manualLayout>
      </c:layout>
      <c:lineChart>
        <c:grouping val="standar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89380"/>
        <c:axId val="47137222"/>
      </c:lineChart>
      <c:catAx>
        <c:axId val="38089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37222"/>
        <c:crossesAt val="0"/>
        <c:auto val="1"/>
        <c:lblAlgn val="ctr"/>
        <c:lblOffset val="100"/>
        <c:noMultiLvlLbl val="0"/>
      </c:catAx>
      <c:valAx>
        <c:axId val="47137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893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025325737492"/>
          <c:y val="0.926851569643401"/>
          <c:w val="0.3482429917085"/>
          <c:h val="0.0429747028345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078711985689"/>
          <c:w val="0.965256627185561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</c:ser>
        <c:gapWidth val="219"/>
        <c:overlap val="-27"/>
        <c:axId val="21443656"/>
        <c:axId val="50065388"/>
      </c:barChart>
      <c:catAx>
        <c:axId val="21443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65388"/>
        <c:crossesAt val="0"/>
        <c:auto val="1"/>
        <c:lblAlgn val="ctr"/>
        <c:lblOffset val="100"/>
        <c:noMultiLvlLbl val="0"/>
      </c:catAx>
      <c:valAx>
        <c:axId val="50065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436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9114490161002"/>
          <c:w val="0.280541455160745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4078711985689"/>
          <c:w val="0.964818946284538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590"/>
        <c:axId val="10231204"/>
      </c:lineChart>
      <c:catAx>
        <c:axId val="671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31204"/>
        <c:crossesAt val="0"/>
        <c:auto val="1"/>
        <c:lblAlgn val="ctr"/>
        <c:lblOffset val="100"/>
        <c:noMultiLvlLbl val="0"/>
      </c:catAx>
      <c:valAx>
        <c:axId val="10231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5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9114490161002"/>
          <c:w val="0.353183456324009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3271747498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8352578906852"/>
          <c:w val="0.964368751453151"/>
          <c:h val="0.8576597382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13118157"/>
        <c:axId val="9654644"/>
      </c:barChart>
      <c:catAx>
        <c:axId val="13118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4644"/>
        <c:crossesAt val="0"/>
        <c:auto val="1"/>
        <c:lblAlgn val="ctr"/>
        <c:lblOffset val="100"/>
        <c:noMultiLvlLbl val="0"/>
      </c:catAx>
      <c:valAx>
        <c:axId val="9654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181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6943802925327"/>
          <c:w val="0.289118809579168"/>
          <c:h val="0.043418013856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5500191644308"/>
          <c:w val="0.965655127081508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50208"/>
        <c:axId val="79362104"/>
      </c:lineChart>
      <c:catAx>
        <c:axId val="61350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62104"/>
        <c:crossesAt val="0"/>
        <c:auto val="1"/>
        <c:lblAlgn val="ctr"/>
        <c:lblOffset val="100"/>
        <c:noMultiLvlLbl val="0"/>
      </c:catAx>
      <c:valAx>
        <c:axId val="79362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502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55302366345"/>
          <c:y val="0.927251820620928"/>
          <c:w val="0.33819018404908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62842534153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90788527602461"/>
          <c:w val="0.965435041716329"/>
          <c:h val="0.852360789326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</c:ser>
        <c:gapWidth val="219"/>
        <c:overlap val="-27"/>
        <c:axId val="75960092"/>
        <c:axId val="69031805"/>
      </c:barChart>
      <c:catAx>
        <c:axId val="75960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31805"/>
        <c:crossesAt val="0"/>
        <c:auto val="1"/>
        <c:lblAlgn val="ctr"/>
        <c:lblOffset val="100"/>
        <c:noMultiLvlLbl val="0"/>
      </c:catAx>
      <c:valAx>
        <c:axId val="69031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600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4103219621315"/>
          <c:w val="0.282308871105057"/>
          <c:h val="0.0450587201406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2600226623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44132088707"/>
          <c:y val="0.0893845783519217"/>
          <c:w val="0.966060540657206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25737"/>
        <c:axId val="32528064"/>
      </c:lineChart>
      <c:catAx>
        <c:axId val="88225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28064"/>
        <c:crossesAt val="0"/>
        <c:auto val="1"/>
        <c:lblAlgn val="ctr"/>
        <c:lblOffset val="100"/>
        <c:noMultiLvlLbl val="0"/>
      </c:catAx>
      <c:valAx>
        <c:axId val="32528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257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81395348837"/>
          <c:y val="0.923774372141539"/>
          <c:w val="0.333135488048346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56344402639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36806805169"/>
          <c:y val="0.0840108401084011"/>
          <c:w val="0.966410382245488"/>
          <c:h val="0.860659439927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88859722"/>
        <c:axId val="71651867"/>
      </c:barChart>
      <c:catAx>
        <c:axId val="88859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51867"/>
        <c:crossesAt val="0"/>
        <c:auto val="1"/>
        <c:lblAlgn val="ctr"/>
        <c:lblOffset val="100"/>
        <c:noMultiLvlLbl val="0"/>
      </c:catAx>
      <c:valAx>
        <c:axId val="71651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597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301979388189"/>
          <c:y val="0.928485395965071"/>
          <c:w val="0.46551066034134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58132956153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0905233381"/>
          <c:y val="0.0840108401084011"/>
          <c:w val="0.964695898161245"/>
          <c:h val="0.860659439927733"/>
        </c:manualLayout>
      </c:layout>
      <c:lineChart>
        <c:grouping val="standar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61670"/>
        <c:axId val="40390281"/>
      </c:lineChart>
      <c:catAx>
        <c:axId val="28661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90281"/>
        <c:crossesAt val="0"/>
        <c:auto val="1"/>
        <c:lblAlgn val="ctr"/>
        <c:lblOffset val="100"/>
        <c:noMultiLvlLbl val="0"/>
      </c:catAx>
      <c:valAx>
        <c:axId val="40390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616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528995756719"/>
          <c:y val="0.928485395965071"/>
          <c:w val="0.34930693069306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95880275769"/>
          <c:y val="0.0247146852089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1636679558"/>
          <c:y val="0.0843473660343134"/>
          <c:w val="0.964856230031949"/>
          <c:h val="0.860328017534578"/>
        </c:manualLayout>
      </c:layout>
      <c:lineChart>
        <c:grouping val="standar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93769"/>
        <c:axId val="32323243"/>
      </c:lineChart>
      <c:catAx>
        <c:axId val="83393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23243"/>
        <c:crossesAt val="0"/>
        <c:auto val="1"/>
        <c:lblAlgn val="ctr"/>
        <c:lblOffset val="100"/>
        <c:noMultiLvlLbl val="0"/>
      </c:catAx>
      <c:valAx>
        <c:axId val="32323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937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963230760608"/>
          <c:y val="0.928198926762905"/>
          <c:w val="0.547727145339387"/>
          <c:h val="0.0426271634797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64245334159374"/>
          <c:w val="0.96560236998025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4665335"/>
        <c:axId val="7794690"/>
      </c:barChart>
      <c:catAx>
        <c:axId val="4665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4690"/>
        <c:crossesAt val="0"/>
        <c:auto val="1"/>
        <c:lblAlgn val="ctr"/>
        <c:lblOffset val="100"/>
        <c:noMultiLvlLbl val="0"/>
      </c:catAx>
      <c:valAx>
        <c:axId val="7794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53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6585611399365"/>
          <c:w val="0.27287689269256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80320366133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210526315789"/>
          <c:y val="0.0864437029564678"/>
          <c:w val="0.964816933638444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96985"/>
        <c:axId val="10827785"/>
      </c:lineChart>
      <c:catAx>
        <c:axId val="23396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27785"/>
        <c:crossesAt val="0"/>
        <c:auto val="1"/>
        <c:lblAlgn val="ctr"/>
        <c:lblOffset val="100"/>
        <c:noMultiLvlLbl val="0"/>
      </c:catAx>
      <c:valAx>
        <c:axId val="10827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969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9931350114"/>
          <c:y val="0.92628229999224"/>
          <c:w val="0.353203661327231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52268380384056"/>
          <c:w val="0.965101667809002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</c:ser>
        <c:gapWidth val="219"/>
        <c:overlap val="-27"/>
        <c:axId val="98794662"/>
        <c:axId val="9931845"/>
      </c:barChart>
      <c:catAx>
        <c:axId val="98794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1845"/>
        <c:crossesAt val="0"/>
        <c:auto val="1"/>
        <c:lblAlgn val="ctr"/>
        <c:lblOffset val="100"/>
        <c:noMultiLvlLbl val="0"/>
      </c:catAx>
      <c:valAx>
        <c:axId val="9931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946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7243516180858"/>
          <c:w val="0.284098697738177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55500191644308"/>
          <c:w val="0.966991869918699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41874"/>
        <c:axId val="79135554"/>
      </c:lineChart>
      <c:catAx>
        <c:axId val="56641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35554"/>
        <c:crossesAt val="0"/>
        <c:auto val="1"/>
        <c:lblAlgn val="ctr"/>
        <c:lblOffset val="100"/>
        <c:noMultiLvlLbl val="0"/>
      </c:catAx>
      <c:valAx>
        <c:axId val="79135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418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9485094851"/>
          <c:y val="0.927251820620928"/>
          <c:w val="0.334634146341463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34078711985689"/>
          <c:w val="0.966730089698288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86273206"/>
        <c:axId val="56144531"/>
      </c:barChart>
      <c:catAx>
        <c:axId val="86273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44531"/>
        <c:crossesAt val="0"/>
        <c:auto val="1"/>
        <c:lblAlgn val="ctr"/>
        <c:lblOffset val="100"/>
        <c:noMultiLvlLbl val="0"/>
      </c:catAx>
      <c:valAx>
        <c:axId val="56144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732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114490161002"/>
          <c:w val="0.27039956509921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363009829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465258162919"/>
          <c:y val="0.0834078711985689"/>
          <c:w val="0.965201672127443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85921"/>
        <c:axId val="94280671"/>
      </c:lineChart>
      <c:catAx>
        <c:axId val="49185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80671"/>
        <c:crossesAt val="0"/>
        <c:auto val="1"/>
        <c:lblAlgn val="ctr"/>
        <c:lblOffset val="100"/>
        <c:noMultiLvlLbl val="0"/>
      </c:catAx>
      <c:valAx>
        <c:axId val="94280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859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817195797085"/>
          <c:y val="0.929114490161002"/>
          <c:w val="0.34877414981358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503983610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46042947112831"/>
          <c:w val="0.967120789530144"/>
          <c:h val="0.859094013202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</c:ser>
        <c:gapWidth val="219"/>
        <c:overlap val="-27"/>
        <c:axId val="86842803"/>
        <c:axId val="85758427"/>
      </c:barChart>
      <c:catAx>
        <c:axId val="86842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58427"/>
        <c:crossesAt val="0"/>
        <c:auto val="1"/>
        <c:lblAlgn val="ctr"/>
        <c:lblOffset val="100"/>
        <c:noMultiLvlLbl val="0"/>
      </c:catAx>
      <c:valAx>
        <c:axId val="85758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428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813130229564"/>
          <c:y val="0.927156840427954"/>
          <c:w val="0.266788242866338"/>
          <c:h val="0.0427953562485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5404648096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36393604747"/>
          <c:y val="0.0849300486618005"/>
          <c:w val="0.965606285368936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47745"/>
        <c:axId val="95978582"/>
      </c:lineChart>
      <c:catAx>
        <c:axId val="86747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78582"/>
        <c:crossesAt val="0"/>
        <c:auto val="1"/>
        <c:lblAlgn val="ctr"/>
        <c:lblOffset val="100"/>
        <c:noMultiLvlLbl val="0"/>
      </c:catAx>
      <c:valAx>
        <c:axId val="95978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477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004230536784"/>
          <c:y val="0.927843673965937"/>
          <c:w val="0.339212131201582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82352941176471"/>
          <c:w val="0.965181600756438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</c:ser>
        <c:gapWidth val="219"/>
        <c:overlap val="-27"/>
        <c:axId val="30429912"/>
        <c:axId val="25183078"/>
      </c:barChart>
      <c:catAx>
        <c:axId val="30429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83078"/>
        <c:crossesAt val="0"/>
        <c:auto val="1"/>
        <c:lblAlgn val="ctr"/>
        <c:lblOffset val="100"/>
        <c:noMultiLvlLbl val="0"/>
      </c:catAx>
      <c:valAx>
        <c:axId val="25183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299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4968374446553"/>
          <c:w val="0.276656098781912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2297695926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8144781950092"/>
          <c:w val="0.965256627185561"/>
          <c:h val="0.852587100374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65317903"/>
        <c:axId val="16299328"/>
      </c:barChart>
      <c:catAx>
        <c:axId val="65317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99328"/>
        <c:crossesAt val="0"/>
        <c:auto val="1"/>
        <c:lblAlgn val="ctr"/>
        <c:lblOffset val="100"/>
        <c:noMultiLvlLbl val="0"/>
      </c:catAx>
      <c:valAx>
        <c:axId val="16299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179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419995216455"/>
          <c:w val="0.280541455160745"/>
          <c:h val="0.0449653193016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33425026666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082692415651"/>
          <c:y val="0.0882655890975359"/>
          <c:w val="0.964800988042441"/>
          <c:h val="0.853418904999604"/>
        </c:manualLayout>
      </c:layout>
      <c:lineChart>
        <c:grouping val="standar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02958"/>
        <c:axId val="68369488"/>
      </c:lineChart>
      <c:catAx>
        <c:axId val="64302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69488"/>
        <c:crossesAt val="0"/>
        <c:auto val="1"/>
        <c:lblAlgn val="ctr"/>
        <c:lblOffset val="100"/>
        <c:noMultiLvlLbl val="0"/>
      </c:catAx>
      <c:valAx>
        <c:axId val="68369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029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755964744849"/>
          <c:y val="0.924728626891688"/>
          <c:w val="0.346600797170606"/>
          <c:h val="0.0446874257190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371401825415"/>
          <c:y val="0.0272666998176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07161245027"/>
          <c:y val="0.0924084203547157"/>
          <c:w val="0.964252281769249"/>
          <c:h val="0.84700812199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</c:ser>
        <c:gapWidth val="219"/>
        <c:overlap val="-27"/>
        <c:axId val="85607159"/>
        <c:axId val="40350832"/>
      </c:barChart>
      <c:catAx>
        <c:axId val="85607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50832"/>
        <c:crossesAt val="0"/>
        <c:auto val="1"/>
        <c:lblAlgn val="ctr"/>
        <c:lblOffset val="100"/>
        <c:noMultiLvlLbl val="0"/>
      </c:catAx>
      <c:valAx>
        <c:axId val="40350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071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84132927686"/>
          <c:y val="0.921266368307641"/>
          <c:w val="0.29101333957407"/>
          <c:h val="0.04674291397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7484498072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932629462041227"/>
          <c:w val="0.963902956071134"/>
          <c:h val="0.845148315736551"/>
        </c:manualLayout>
      </c:layout>
      <c:lineChart>
        <c:grouping val="standar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8543"/>
        <c:axId val="73730537"/>
      </c:lineChart>
      <c:catAx>
        <c:axId val="3998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30537"/>
        <c:crossesAt val="0"/>
        <c:auto val="1"/>
        <c:lblAlgn val="ctr"/>
        <c:lblOffset val="100"/>
        <c:noMultiLvlLbl val="0"/>
      </c:catAx>
      <c:valAx>
        <c:axId val="73730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85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0646891235127"/>
          <c:w val="0.36356141797197"/>
          <c:h val="0.0472599296128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82585961020441"/>
          <c:w val="0.965182998161662"/>
          <c:h val="0.853430518142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</c:ser>
        <c:gapWidth val="219"/>
        <c:overlap val="-27"/>
        <c:axId val="34481565"/>
        <c:axId val="96144994"/>
      </c:barChart>
      <c:catAx>
        <c:axId val="34481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44994"/>
        <c:crossesAt val="0"/>
        <c:auto val="1"/>
        <c:lblAlgn val="ctr"/>
        <c:lblOffset val="100"/>
        <c:noMultiLvlLbl val="0"/>
      </c:catAx>
      <c:valAx>
        <c:axId val="96144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815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734590397718"/>
          <c:w val="0.277087627430227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52248258391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87759801946"/>
          <c:y val="0.0885271933306868"/>
          <c:w val="0.964016350970119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99110"/>
        <c:axId val="27167265"/>
      </c:lineChart>
      <c:catAx>
        <c:axId val="24699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67265"/>
        <c:crossesAt val="0"/>
        <c:auto val="1"/>
        <c:lblAlgn val="ctr"/>
        <c:lblOffset val="100"/>
        <c:noMultiLvlLbl val="0"/>
      </c:catAx>
      <c:valAx>
        <c:axId val="27167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991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07714894352"/>
          <c:y val="0.92473203652243"/>
          <c:w val="0.355460878576775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51017214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239436619718"/>
          <c:w val="0.963902891245148"/>
          <c:h val="0.85602503912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</c:ser>
        <c:gapWidth val="219"/>
        <c:overlap val="-27"/>
        <c:axId val="79229941"/>
        <c:axId val="79476674"/>
      </c:barChart>
      <c:catAx>
        <c:axId val="79229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76674"/>
        <c:crossesAt val="0"/>
        <c:auto val="1"/>
        <c:lblAlgn val="ctr"/>
        <c:lblOffset val="100"/>
        <c:noMultiLvlLbl val="0"/>
      </c:catAx>
      <c:valAx>
        <c:axId val="79476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299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6510172144"/>
          <c:w val="0.288197462193638"/>
          <c:h val="0.044131455399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5200729927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41240875912"/>
          <c:y val="0.087345146620668"/>
          <c:w val="0.964359032846715"/>
          <c:h val="0.856672416496785"/>
        </c:manualLayout>
      </c:layout>
      <c:lineChart>
        <c:grouping val="standar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24983"/>
        <c:axId val="774866"/>
      </c:lineChart>
      <c:catAx>
        <c:axId val="98824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866"/>
        <c:crossesAt val="0"/>
        <c:auto val="1"/>
        <c:lblAlgn val="ctr"/>
        <c:lblOffset val="100"/>
        <c:noMultiLvlLbl val="0"/>
      </c:catAx>
      <c:valAx>
        <c:axId val="774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249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77737226277"/>
          <c:y val="0.925121530500235"/>
          <c:w val="0.352075729927007"/>
          <c:h val="0.0442214207307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1896235414985"/>
          <c:w val="0.966323666978485"/>
          <c:h val="0.86460703016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3702774"/>
        <c:axId val="36834827"/>
      </c:barChart>
      <c:catAx>
        <c:axId val="3702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34827"/>
        <c:crossesAt val="0"/>
        <c:auto val="1"/>
        <c:lblAlgn val="ctr"/>
        <c:lblOffset val="100"/>
        <c:noMultiLvlLbl val="0"/>
      </c:catAx>
      <c:valAx>
        <c:axId val="36834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27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793044626644"/>
          <c:y val="0.930358846407867"/>
          <c:w val="0.273702745831728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28207420653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0907465355"/>
          <c:y val="0.081896235414985"/>
          <c:w val="0.965858292355834"/>
          <c:h val="0.86460703016071"/>
        </c:manualLayout>
      </c:layout>
      <c:lineChart>
        <c:grouping val="standar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24005"/>
        <c:axId val="55465405"/>
      </c:lineChart>
      <c:catAx>
        <c:axId val="15724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65405"/>
        <c:crossesAt val="0"/>
        <c:auto val="1"/>
        <c:lblAlgn val="ctr"/>
        <c:lblOffset val="100"/>
        <c:noMultiLvlLbl val="0"/>
      </c:catAx>
      <c:valAx>
        <c:axId val="55465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240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630308448815"/>
          <c:y val="0.930358846407867"/>
          <c:w val="0.34499329459097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8797509126047"/>
          <c:w val="0.967590640809444"/>
          <c:h val="0.867153389163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</c:ser>
        <c:gapWidth val="219"/>
        <c:overlap val="-27"/>
        <c:axId val="61915133"/>
        <c:axId val="42976246"/>
      </c:barChart>
      <c:catAx>
        <c:axId val="61915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76246"/>
        <c:crossesAt val="0"/>
        <c:auto val="1"/>
        <c:lblAlgn val="ctr"/>
        <c:lblOffset val="100"/>
        <c:noMultiLvlLbl val="0"/>
      </c:catAx>
      <c:valAx>
        <c:axId val="42976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151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1500966287309"/>
          <c:w val="0.262120573355818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890859699584532"/>
          <c:w val="0.964016784503075"/>
          <c:h val="0.852348993288591"/>
        </c:manualLayout>
      </c:layout>
      <c:lineChart>
        <c:grouping val="standar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55021"/>
        <c:axId val="77739123"/>
      </c:lineChart>
      <c:catAx>
        <c:axId val="65555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39123"/>
        <c:crossesAt val="0"/>
        <c:auto val="1"/>
        <c:lblAlgn val="ctr"/>
        <c:lblOffset val="100"/>
        <c:noMultiLvlLbl val="0"/>
      </c:catAx>
      <c:valAx>
        <c:axId val="77739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550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409715564078"/>
          <c:w val="0.354888773926539"/>
          <c:h val="0.0450623202301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2815455282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7025128344"/>
          <c:y val="0.0798797509126047"/>
          <c:w val="0.966063226155093"/>
          <c:h val="0.867153389163267"/>
        </c:manualLayout>
      </c:layout>
      <c:lineChart>
        <c:grouping val="standar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26869"/>
        <c:axId val="86750969"/>
      </c:lineChart>
      <c:catAx>
        <c:axId val="62626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50969"/>
        <c:crossesAt val="0"/>
        <c:auto val="1"/>
        <c:lblAlgn val="ctr"/>
        <c:lblOffset val="100"/>
        <c:noMultiLvlLbl val="0"/>
      </c:catAx>
      <c:valAx>
        <c:axId val="86750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268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560389084031"/>
          <c:y val="0.931500966287309"/>
          <c:w val="0.33363955687652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328369850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2030064525278"/>
          <c:w val="0.967590640809444"/>
          <c:h val="0.86868042260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</c:ser>
        <c:gapWidth val="219"/>
        <c:overlap val="-27"/>
        <c:axId val="51584890"/>
        <c:axId val="88132497"/>
      </c:barChart>
      <c:catAx>
        <c:axId val="51584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32497"/>
        <c:crossesAt val="0"/>
        <c:auto val="1"/>
        <c:lblAlgn val="ctr"/>
        <c:lblOffset val="100"/>
        <c:noMultiLvlLbl val="0"/>
      </c:catAx>
      <c:valAx>
        <c:axId val="88132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848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2567538821527"/>
          <c:w val="0.262120573355818"/>
          <c:h val="0.0399914911720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951974163975"/>
          <c:y val="0.0235033576225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84029586415"/>
          <c:y val="0.0795827975425061"/>
          <c:w val="0.967965413063861"/>
          <c:h val="0.867409629947135"/>
        </c:manualLayout>
      </c:layout>
      <c:lineChart>
        <c:grouping val="standar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80676"/>
        <c:axId val="56923233"/>
      </c:lineChart>
      <c:catAx>
        <c:axId val="28480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23233"/>
        <c:crossesAt val="0"/>
        <c:auto val="1"/>
        <c:lblAlgn val="ctr"/>
        <c:lblOffset val="100"/>
        <c:noMultiLvlLbl val="0"/>
      </c:catAx>
      <c:valAx>
        <c:axId val="56923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806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013751432441"/>
          <c:y val="0.931490212887555"/>
          <c:w val="0.32159599958329"/>
          <c:h val="0.04029147021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134543863487"/>
          <c:y val="0.024285819738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563334062568"/>
          <c:y val="0.0825274968627741"/>
          <c:w val="0.9663640341282"/>
          <c:h val="0.863807485052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</c:ser>
        <c:gapWidth val="219"/>
        <c:overlap val="-27"/>
        <c:axId val="66178824"/>
        <c:axId val="3221153"/>
      </c:barChart>
      <c:catAx>
        <c:axId val="66178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1153"/>
        <c:crossesAt val="0"/>
        <c:auto val="1"/>
        <c:lblAlgn val="ctr"/>
        <c:lblOffset val="100"/>
        <c:noMultiLvlLbl val="0"/>
      </c:catAx>
      <c:valAx>
        <c:axId val="3221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788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252242397725"/>
          <c:y val="0.929799955709751"/>
          <c:w val="0.27204112885583"/>
          <c:h val="0.0416328338377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834078711985689"/>
          <c:w val="0.967590640809444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01759"/>
        <c:axId val="73139199"/>
      </c:lineChart>
      <c:catAx>
        <c:axId val="48401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39199"/>
        <c:crossesAt val="0"/>
        <c:auto val="1"/>
        <c:lblAlgn val="ctr"/>
        <c:lblOffset val="100"/>
        <c:noMultiLvlLbl val="0"/>
      </c:catAx>
      <c:valAx>
        <c:axId val="73139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017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01180438449"/>
          <c:y val="0.929114490161002"/>
          <c:w val="0.32535834738617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53531579744535"/>
          <c:y val="0.0221235962611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188620184783"/>
          <c:y val="0.167776208728398"/>
          <c:w val="0.888221335891352"/>
          <c:h val="0.786564454307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219"/>
        <c:overlap val="-27"/>
        <c:axId val="36561540"/>
        <c:axId val="88137011"/>
      </c:barChart>
      <c:catAx>
        <c:axId val="36561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9960619982834"/>
              <c:y val="0.94311075247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37011"/>
        <c:crossesAt val="0"/>
        <c:auto val="1"/>
        <c:lblAlgn val="ctr"/>
        <c:lblOffset val="100"/>
        <c:noMultiLvlLbl val="0"/>
      </c:catAx>
      <c:valAx>
        <c:axId val="88137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2560205987782"/>
              <c:y val="0.5166431309259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615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023274599889"/>
          <c:y val="0.12043574742788"/>
          <c:w val="0.431009239157874"/>
          <c:h val="0.03792616501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
2000 - 2030</a:t>
            </a:r>
          </a:p>
        </c:rich>
      </c:tx>
      <c:layout>
        <c:manualLayout>
          <c:xMode val="edge"/>
          <c:yMode val="edge"/>
          <c:x val="0.16137657836098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807625649913"/>
          <c:y val="0.166599299380221"/>
          <c:w val="0.89031938598663"/>
          <c:h val="0.796416060361089"/>
        </c:manualLayout>
      </c:layout>
      <c:lineChart>
        <c:grouping val="standar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73566"/>
        <c:axId val="24254791"/>
      </c:lineChart>
      <c:catAx>
        <c:axId val="93473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0727902946274"/>
              <c:y val="0.911412018323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54791"/>
        <c:crossesAt val="0"/>
        <c:auto val="1"/>
        <c:lblAlgn val="ctr"/>
        <c:lblOffset val="100"/>
        <c:noMultiLvlLbl val="0"/>
      </c:catAx>
      <c:valAx>
        <c:axId val="24254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6298588759594"/>
              <c:y val="0.538331985987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735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863827680119"/>
          <c:y val="0.121934788466721"/>
          <c:w val="0.480366427333498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08066361556064"/>
          <c:y val="0.0270871068664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08466819222"/>
          <c:y val="0.140210768977441"/>
          <c:w val="0.964302059496568"/>
          <c:h val="0.7993578132718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150"/>
        <c:overlap val="100"/>
        <c:axId val="65123806"/>
        <c:axId val="88830976"/>
      </c:barChart>
      <c:catAx>
        <c:axId val="6512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30976"/>
        <c:crossesAt val="0"/>
        <c:auto val="1"/>
        <c:lblAlgn val="ctr"/>
        <c:lblOffset val="100"/>
        <c:noMultiLvlLbl val="0"/>
      </c:catAx>
      <c:valAx>
        <c:axId val="88830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238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681922196796"/>
          <c:y val="0.921867281409518"/>
          <c:w val="0.488386727688787"/>
          <c:h val="0.0464350403424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412763143393"/>
          <c:y val="0.0242840271626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89849002535"/>
          <c:y val="0.0825214053734869"/>
          <c:w val="0.966273558911055"/>
          <c:h val="0.86381753764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29208758"/>
        <c:axId val="84513520"/>
      </c:barChart>
      <c:catAx>
        <c:axId val="29208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13520"/>
        <c:crossesAt val="0"/>
        <c:auto val="1"/>
        <c:lblAlgn val="ctr"/>
        <c:lblOffset val="100"/>
        <c:noMultiLvlLbl val="0"/>
      </c:catAx>
      <c:valAx>
        <c:axId val="84513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087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552408244241"/>
          <c:y val="0.929805137289637"/>
          <c:w val="0.274109996693486"/>
          <c:h val="0.0416297608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4643125469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37716003005259"/>
          <c:w val="0.963902891245148"/>
          <c:h val="0.860931630353118"/>
        </c:manualLayout>
      </c:layout>
      <c:lineChart>
        <c:grouping val="standar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44483"/>
        <c:axId val="1401491"/>
      </c:lineChart>
      <c:catAx>
        <c:axId val="56444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1491"/>
        <c:crossesAt val="0"/>
        <c:auto val="1"/>
        <c:lblAlgn val="ctr"/>
        <c:lblOffset val="100"/>
        <c:noMultiLvlLbl val="0"/>
      </c:catAx>
      <c:valAx>
        <c:axId val="1401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444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7006199664"/>
          <c:y val="0.92854996243426"/>
          <c:w val="0.357726403615505"/>
          <c:h val="0.042374154770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595521343597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93841847446"/>
          <c:y val="0.0888215595598788"/>
          <c:w val="0.963552600886401"/>
          <c:h val="0.85257534683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</c:ser>
        <c:gapWidth val="219"/>
        <c:overlap val="-27"/>
        <c:axId val="78713864"/>
        <c:axId val="70485886"/>
      </c:barChart>
      <c:catAx>
        <c:axId val="78713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85886"/>
        <c:crossesAt val="0"/>
        <c:auto val="1"/>
        <c:lblAlgn val="ctr"/>
        <c:lblOffset val="100"/>
        <c:noMultiLvlLbl val="0"/>
      </c:catAx>
      <c:valAx>
        <c:axId val="70485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138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87030557499"/>
          <c:y val="0.924413969063945"/>
          <c:w val="0.290062981105668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141547211421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9214787302"/>
          <c:y val="0.0873519956088763"/>
          <c:w val="0.964366548662295"/>
          <c:h val="0.856661177762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545069"/>
        <c:axId val="48371587"/>
      </c:barChart>
      <c:catAx>
        <c:axId val="545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71587"/>
        <c:crossesAt val="0"/>
        <c:auto val="1"/>
        <c:lblAlgn val="ctr"/>
        <c:lblOffset val="100"/>
        <c:noMultiLvlLbl val="0"/>
      </c:catAx>
      <c:valAx>
        <c:axId val="48371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0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9979687772"/>
          <c:y val="0.925115659060613"/>
          <c:w val="0.288665776797632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45436286543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577772819"/>
          <c:y val="0.0873307770561077"/>
          <c:w val="0.965130551216246"/>
          <c:h val="0.856013772595665"/>
        </c:manualLayout>
      </c:layout>
      <c:lineChart>
        <c:grouping val="standar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31452"/>
        <c:axId val="60395686"/>
      </c:lineChart>
      <c:catAx>
        <c:axId val="96531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95686"/>
        <c:crossesAt val="0"/>
        <c:auto val="1"/>
        <c:lblAlgn val="ctr"/>
        <c:lblOffset val="100"/>
        <c:noMultiLvlLbl val="0"/>
      </c:catAx>
      <c:valAx>
        <c:axId val="60395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314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906270921669"/>
          <c:y val="0.925659284764066"/>
          <c:w val="0.344454362865432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2733960150046"/>
          <c:y val="0.0222824246528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92239489453"/>
          <c:y val="0.0756518794446326"/>
          <c:w val="0.969259999025674"/>
          <c:h val="0.8751100575685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219"/>
        <c:overlap val="-27"/>
        <c:axId val="59711153"/>
        <c:axId val="35652825"/>
      </c:barChart>
      <c:catAx>
        <c:axId val="59711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52825"/>
        <c:crossesAt val="0"/>
        <c:auto val="1"/>
        <c:lblAlgn val="ctr"/>
        <c:lblOffset val="100"/>
        <c:noMultiLvlLbl val="0"/>
      </c:catAx>
      <c:valAx>
        <c:axId val="35652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111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167048277878"/>
          <c:y val="0.935455469014561"/>
          <c:w val="0.242314999756418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0110282855101"/>
          <c:y val="0.022321731460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403145103645"/>
          <c:y val="0.0759210258497863"/>
          <c:w val="0.968497906668028"/>
          <c:h val="0.874821901078771"/>
        </c:manualLayout>
      </c:layout>
      <c:lineChart>
        <c:grouping val="standar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52928"/>
        <c:axId val="25110776"/>
      </c:lineChart>
      <c:catAx>
        <c:axId val="82452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10776"/>
        <c:crossesAt val="0"/>
        <c:auto val="1"/>
        <c:lblAlgn val="ctr"/>
        <c:lblOffset val="100"/>
        <c:noMultiLvlLbl val="0"/>
      </c:catAx>
      <c:valAx>
        <c:axId val="25110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529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290513632186"/>
          <c:y val="0.935477305108895"/>
          <c:w val="0.315225160829164"/>
          <c:h val="0.038265825361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4162436548223"/>
          <c:y val="0.022070626003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214514006392"/>
          <c:y val="0.0747057249866239"/>
          <c:w val="0.969214137995864"/>
          <c:h val="0.8762038523274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150"/>
        <c:overlap val="100"/>
        <c:axId val="95659561"/>
        <c:axId val="77653047"/>
      </c:barChart>
      <c:catAx>
        <c:axId val="95659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53047"/>
        <c:crossesAt val="0"/>
        <c:auto val="1"/>
        <c:lblAlgn val="ctr"/>
        <c:lblOffset val="100"/>
        <c:noMultiLvlLbl val="0"/>
      </c:catAx>
      <c:valAx>
        <c:axId val="77653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595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950554615529"/>
          <c:y val="0.93639646869984"/>
          <c:w val="0.233784545967287"/>
          <c:h val="0.0377207062600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47633472169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4361984096933"/>
          <c:w val="0.96560236998025"/>
          <c:h val="0.860053010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</c:ser>
        <c:gapWidth val="219"/>
        <c:overlap val="-27"/>
        <c:axId val="68576042"/>
        <c:axId val="11042188"/>
      </c:barChart>
      <c:catAx>
        <c:axId val="68576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42188"/>
        <c:crossesAt val="0"/>
        <c:auto val="1"/>
        <c:lblAlgn val="ctr"/>
        <c:lblOffset val="100"/>
        <c:noMultiLvlLbl val="0"/>
      </c:catAx>
      <c:valAx>
        <c:axId val="11042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760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8133282847406"/>
          <c:w val="0.272876892692561"/>
          <c:h val="0.0427110942824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49300486618005"/>
          <c:w val="0.965435041716329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75132"/>
        <c:axId val="33529163"/>
      </c:lineChart>
      <c:catAx>
        <c:axId val="52775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29163"/>
        <c:crossesAt val="0"/>
        <c:auto val="1"/>
        <c:lblAlgn val="ctr"/>
        <c:lblOffset val="100"/>
        <c:noMultiLvlLbl val="0"/>
      </c:catAx>
      <c:valAx>
        <c:axId val="33529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751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27884669959"/>
          <c:y val="0.927843673965937"/>
          <c:w val="0.350417163289631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611117518164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676392572944"/>
          <c:y val="0.0855500191644308"/>
          <c:w val="0.96470995271595"/>
          <c:h val="0.858719816021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</c:ser>
        <c:gapWidth val="219"/>
        <c:overlap val="-27"/>
        <c:axId val="63534601"/>
        <c:axId val="32692222"/>
      </c:barChart>
      <c:catAx>
        <c:axId val="63534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92222"/>
        <c:crossesAt val="0"/>
        <c:auto val="1"/>
        <c:lblAlgn val="ctr"/>
        <c:lblOffset val="100"/>
        <c:noMultiLvlLbl val="0"/>
      </c:catAx>
      <c:valAx>
        <c:axId val="32692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346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90289470649"/>
          <c:y val="0.927251820620928"/>
          <c:w val="0.28681812939684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2268380384056"/>
          <c:w val="0.964368751453151"/>
          <c:h val="0.858235789151557"/>
        </c:manualLayout>
      </c:layout>
      <c:lineChart>
        <c:grouping val="standar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2003"/>
        <c:axId val="58169942"/>
      </c:lineChart>
      <c:catAx>
        <c:axId val="2582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69942"/>
        <c:crossesAt val="0"/>
        <c:auto val="1"/>
        <c:lblAlgn val="ctr"/>
        <c:lblOffset val="100"/>
        <c:noMultiLvlLbl val="0"/>
      </c:catAx>
      <c:valAx>
        <c:axId val="58169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20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57358753778"/>
          <c:y val="0.927243516180858"/>
          <c:w val="0.358870030225529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858806404658"/>
          <c:y val="0.025503460073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99563318777"/>
          <c:y val="0.0866962133582148"/>
          <c:w val="0.964308588064047"/>
          <c:h val="0.855843247025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219"/>
        <c:overlap val="-27"/>
        <c:axId val="51431339"/>
        <c:axId val="1113495"/>
      </c:barChart>
      <c:catAx>
        <c:axId val="51431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3495"/>
        <c:crossesAt val="0"/>
        <c:auto val="1"/>
        <c:lblAlgn val="ctr"/>
        <c:lblOffset val="100"/>
        <c:noMultiLvlLbl val="0"/>
      </c:catAx>
      <c:valAx>
        <c:axId val="1113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313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6943231441"/>
          <c:y val="0.925511235518233"/>
          <c:w val="0.289606986899563"/>
          <c:h val="0.043853510613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88215595598788"/>
          <c:w val="0.963728774402218"/>
          <c:h val="0.852575346834636"/>
        </c:manualLayout>
      </c:layout>
      <c:lineChart>
        <c:grouping val="standar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18955"/>
        <c:axId val="29042691"/>
      </c:lineChart>
      <c:catAx>
        <c:axId val="45618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42691"/>
        <c:crossesAt val="0"/>
        <c:auto val="1"/>
        <c:lblAlgn val="ctr"/>
        <c:lblOffset val="100"/>
        <c:noMultiLvlLbl val="0"/>
      </c:catAx>
      <c:valAx>
        <c:axId val="29042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189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561279889107"/>
          <c:y val="0.924413969063945"/>
          <c:w val="0.356590042739979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63845981643"/>
          <c:y val="0.025557113916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452876651"/>
          <c:y val="0.0869565217391304"/>
          <c:w val="0.965860756659951"/>
          <c:h val="0.856319152251831"/>
        </c:manualLayout>
      </c:layout>
      <c:lineChart>
        <c:grouping val="standar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02946"/>
        <c:axId val="37618647"/>
      </c:lineChart>
      <c:catAx>
        <c:axId val="98002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18647"/>
        <c:crossesAt val="0"/>
        <c:auto val="1"/>
        <c:lblAlgn val="ctr"/>
        <c:lblOffset val="100"/>
        <c:noMultiLvlLbl val="0"/>
      </c:catAx>
      <c:valAx>
        <c:axId val="37618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029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950078352362"/>
          <c:y val="0.925977871279414"/>
          <c:w val="0.345533915379449"/>
          <c:h val="0.0439457690509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43264444109217"/>
          <c:w val="0.966860340004304"/>
          <c:h val="0.8603861819278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150"/>
        <c:overlap val="100"/>
        <c:axId val="30358666"/>
        <c:axId val="72267386"/>
      </c:barChart>
      <c:catAx>
        <c:axId val="30358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67386"/>
        <c:crossesAt val="0"/>
        <c:auto val="1"/>
        <c:lblAlgn val="ctr"/>
        <c:lblOffset val="100"/>
        <c:noMultiLvlLbl val="0"/>
      </c:catAx>
      <c:valAx>
        <c:axId val="72267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586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60899505057"/>
          <c:y val="0.928194297782471"/>
          <c:w val="0.267591994835378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393474519195"/>
          <c:w val="0.965256627185561"/>
          <c:h val="0.86193220085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219"/>
        <c:overlap val="-27"/>
        <c:axId val="21984235"/>
        <c:axId val="71287303"/>
      </c:barChart>
      <c:catAx>
        <c:axId val="21984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87303"/>
        <c:crossesAt val="0"/>
        <c:auto val="1"/>
        <c:lblAlgn val="ctr"/>
        <c:lblOffset val="100"/>
        <c:noMultiLvlLbl val="0"/>
      </c:catAx>
      <c:valAx>
        <c:axId val="71287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842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8833345805583"/>
          <c:w val="0.280541455160745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646828975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7841899609258"/>
          <c:w val="0.964818946284538"/>
          <c:h val="0.860910730387737"/>
        </c:manualLayout>
      </c:layout>
      <c:lineChart>
        <c:grouping val="standar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75272"/>
        <c:axId val="40034554"/>
      </c:lineChart>
      <c:catAx>
        <c:axId val="82375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34554"/>
        <c:crossesAt val="0"/>
        <c:auto val="1"/>
        <c:lblAlgn val="ctr"/>
        <c:lblOffset val="100"/>
        <c:noMultiLvlLbl val="0"/>
      </c:catAx>
      <c:valAx>
        <c:axId val="40034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752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8539224526601"/>
          <c:w val="0.353183456324009"/>
          <c:h val="0.042380522993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64125560538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1659192825"/>
          <c:y val="0.0792128445581131"/>
          <c:w val="0.964854260089686"/>
          <c:h val="0.8686416595623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150"/>
        <c:overlap val="100"/>
        <c:axId val="66943852"/>
        <c:axId val="9579138"/>
      </c:barChart>
      <c:catAx>
        <c:axId val="66943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9138"/>
        <c:crossesAt val="0"/>
        <c:auto val="1"/>
        <c:lblAlgn val="ctr"/>
        <c:lblOffset val="100"/>
        <c:noMultiLvlLbl val="0"/>
      </c:catAx>
      <c:valAx>
        <c:axId val="9579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438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699551569507"/>
          <c:y val="0.932296106848537"/>
          <c:w val="0.278811659192825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779176647541"/>
          <c:y val="0.0882352941176471"/>
          <c:w val="0.964904462146956"/>
          <c:h val="0.8477229601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</c:ser>
        <c:gapWidth val="219"/>
        <c:overlap val="-27"/>
        <c:axId val="93961787"/>
        <c:axId val="84323772"/>
      </c:barChart>
      <c:catAx>
        <c:axId val="93961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23772"/>
        <c:crossesAt val="0"/>
        <c:auto val="1"/>
        <c:lblAlgn val="ctr"/>
        <c:lblOffset val="100"/>
        <c:noMultiLvlLbl val="0"/>
      </c:catAx>
      <c:valAx>
        <c:axId val="84323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617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968374446553"/>
          <c:w val="0.277087627430227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184020224587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85895702275"/>
          <c:y val="0.0878964809846931"/>
          <c:w val="0.963195955082603"/>
          <c:h val="0.84795644626795"/>
        </c:manualLayout>
      </c:layout>
      <c:lineChart>
        <c:grouping val="standar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94744"/>
        <c:axId val="65522419"/>
      </c:lineChart>
      <c:catAx>
        <c:axId val="55994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22419"/>
        <c:crossesAt val="0"/>
        <c:auto val="1"/>
        <c:lblAlgn val="ctr"/>
        <c:lblOffset val="100"/>
        <c:noMultiLvlLbl val="0"/>
      </c:catAx>
      <c:valAx>
        <c:axId val="65522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947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17326121465"/>
          <c:y val="0.925043395928673"/>
          <c:w val="0.362984302428126"/>
          <c:h val="0.0445005523118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928040580394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05343871653"/>
          <c:y val="0.0887898798631554"/>
          <c:w val="0.963666391412056"/>
          <c:h val="0.852653353488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</c:ser>
        <c:gapWidth val="219"/>
        <c:overlap val="-27"/>
        <c:axId val="678987"/>
        <c:axId val="72366866"/>
      </c:barChart>
      <c:catAx>
        <c:axId val="678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66866"/>
        <c:crossesAt val="0"/>
        <c:auto val="1"/>
        <c:lblAlgn val="ctr"/>
        <c:lblOffset val="100"/>
        <c:noMultiLvlLbl val="0"/>
      </c:catAx>
      <c:valAx>
        <c:axId val="72366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9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407927332783"/>
          <c:y val="0.924417216962368"/>
          <c:w val="0.293382092721482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729569797029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360317178531"/>
          <c:y val="0.0887898798631554"/>
          <c:w val="0.963133913249305"/>
          <c:h val="0.852653353488742"/>
        </c:manualLayout>
      </c:layout>
      <c:lineChart>
        <c:grouping val="standar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51247"/>
        <c:axId val="92284526"/>
      </c:lineChart>
      <c:catAx>
        <c:axId val="22051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84526"/>
        <c:crossesAt val="0"/>
        <c:auto val="1"/>
        <c:lblAlgn val="ctr"/>
        <c:lblOffset val="100"/>
        <c:noMultiLvlLbl val="0"/>
      </c:catAx>
      <c:valAx>
        <c:axId val="92284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512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50920172791"/>
          <c:y val="0.924417216962368"/>
          <c:w val="0.365347061956329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2352941176471"/>
          <c:w val="0.965256627185561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</c:ser>
        <c:gapWidth val="219"/>
        <c:overlap val="-27"/>
        <c:axId val="48961003"/>
        <c:axId val="17295458"/>
      </c:barChart>
      <c:catAx>
        <c:axId val="48961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95458"/>
        <c:crossesAt val="0"/>
        <c:auto val="1"/>
        <c:lblAlgn val="ctr"/>
        <c:lblOffset val="100"/>
        <c:noMultiLvlLbl val="0"/>
      </c:catAx>
      <c:valAx>
        <c:axId val="17295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610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968374446553"/>
          <c:w val="0.28054145516074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307770561077"/>
          <c:w val="0.963902891245148"/>
          <c:h val="0.856013772595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</c:ser>
        <c:gapWidth val="219"/>
        <c:overlap val="-27"/>
        <c:axId val="67610650"/>
        <c:axId val="75938493"/>
      </c:barChart>
      <c:catAx>
        <c:axId val="67610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38493"/>
        <c:crossesAt val="0"/>
        <c:auto val="1"/>
        <c:lblAlgn val="ctr"/>
        <c:lblOffset val="100"/>
        <c:noMultiLvlLbl val="0"/>
      </c:catAx>
      <c:valAx>
        <c:axId val="75938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106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59284764066"/>
          <c:w val="0.288197462193638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82352941176471"/>
          <c:w val="0.964415850603507"/>
          <c:h val="0.854206198608476"/>
        </c:manualLayout>
      </c:layout>
      <c:lineChart>
        <c:grouping val="standar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81181"/>
        <c:axId val="68111169"/>
      </c:lineChart>
      <c:catAx>
        <c:axId val="42581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11169"/>
        <c:crossesAt val="0"/>
        <c:auto val="1"/>
        <c:lblAlgn val="ctr"/>
        <c:lblOffset val="100"/>
        <c:noMultiLvlLbl val="0"/>
      </c:catAx>
      <c:valAx>
        <c:axId val="68111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811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81416533819"/>
          <c:y val="0.924968374446553"/>
          <c:w val="0.35151446139831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25382737963168"/>
          <c:w val="0.964368751453151"/>
          <c:h val="0.86302788255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219"/>
        <c:overlap val="-27"/>
        <c:axId val="8584583"/>
        <c:axId val="6957091"/>
      </c:barChart>
      <c:catAx>
        <c:axId val="8584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7091"/>
        <c:crossesAt val="0"/>
        <c:auto val="1"/>
        <c:lblAlgn val="ctr"/>
        <c:lblOffset val="100"/>
        <c:noMultiLvlLbl val="0"/>
      </c:catAx>
      <c:valAx>
        <c:axId val="6957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45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9738924635752"/>
          <c:w val="0.289118809579168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398631119943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29684826406"/>
          <c:y val="0.0825382737963168"/>
          <c:w val="0.96528122757631"/>
          <c:h val="0.863027882553066"/>
        </c:manualLayout>
      </c:layout>
      <c:lineChart>
        <c:grouping val="standar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07663"/>
        <c:axId val="48121185"/>
      </c:lineChart>
      <c:catAx>
        <c:axId val="53807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21185"/>
        <c:crossesAt val="0"/>
        <c:auto val="1"/>
        <c:lblAlgn val="ctr"/>
        <c:lblOffset val="100"/>
        <c:noMultiLvlLbl val="0"/>
      </c:catAx>
      <c:valAx>
        <c:axId val="48121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076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293978031683"/>
          <c:y val="0.929738924635752"/>
          <c:w val="0.340784898161947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379399777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25490922563913"/>
          <c:w val="0.966730089698288"/>
          <c:h val="0.864690626157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150"/>
        <c:overlap val="100"/>
        <c:axId val="92109675"/>
        <c:axId val="15066444"/>
      </c:barChart>
      <c:catAx>
        <c:axId val="92109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66444"/>
        <c:crossesAt val="0"/>
        <c:auto val="1"/>
        <c:lblAlgn val="ctr"/>
        <c:lblOffset val="100"/>
        <c:noMultiLvlLbl val="0"/>
      </c:catAx>
      <c:valAx>
        <c:axId val="15066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096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455353834754"/>
          <c:w val="0.270399565099212"/>
          <c:h val="0.0417932567617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0732749257838"/>
          <c:w val="0.966860340004304"/>
          <c:h val="0.865976395626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219"/>
        <c:overlap val="-27"/>
        <c:axId val="97880152"/>
        <c:axId val="44456718"/>
      </c:barChart>
      <c:catAx>
        <c:axId val="97880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56718"/>
        <c:crossesAt val="0"/>
        <c:auto val="1"/>
        <c:lblAlgn val="ctr"/>
        <c:lblOffset val="100"/>
        <c:noMultiLvlLbl val="0"/>
      </c:catAx>
      <c:valAx>
        <c:axId val="44456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801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40004303852"/>
          <c:y val="0.931069437404967"/>
          <c:w val="0.267591994835378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0732749257838"/>
          <c:w val="0.965182998161662"/>
          <c:h val="0.865976395626674"/>
        </c:manualLayout>
      </c:layout>
      <c:lineChart>
        <c:grouping val="standar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54235"/>
        <c:axId val="47220835"/>
      </c:lineChart>
      <c:catAx>
        <c:axId val="69654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20835"/>
        <c:crossesAt val="0"/>
        <c:auto val="1"/>
        <c:lblAlgn val="ctr"/>
        <c:lblOffset val="100"/>
        <c:noMultiLvlLbl val="0"/>
      </c:catAx>
      <c:valAx>
        <c:axId val="47220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542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87348894212"/>
          <c:y val="0.931069437404967"/>
          <c:w val="0.343936270959835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07009952401558"/>
          <c:w val="0.966065059980547"/>
          <c:h val="0.866796480600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150"/>
        <c:overlap val="100"/>
        <c:axId val="55744869"/>
        <c:axId val="83270482"/>
      </c:barChart>
      <c:catAx>
        <c:axId val="55744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70482"/>
        <c:crossesAt val="0"/>
        <c:auto val="1"/>
        <c:lblAlgn val="ctr"/>
        <c:lblOffset val="100"/>
        <c:noMultiLvlLbl val="0"/>
      </c:catAx>
      <c:valAx>
        <c:axId val="83270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448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0623581541"/>
          <c:y val="0.93134285302178"/>
          <c:w val="0.268777693720955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748031496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78740157480315"/>
          <c:w val="0.965101667809002"/>
          <c:h val="0.854488188976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</c:ser>
        <c:gapWidth val="219"/>
        <c:overlap val="-27"/>
        <c:axId val="83033264"/>
        <c:axId val="50734219"/>
      </c:barChart>
      <c:catAx>
        <c:axId val="83033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34219"/>
        <c:crossesAt val="0"/>
        <c:auto val="1"/>
        <c:lblAlgn val="ctr"/>
        <c:lblOffset val="100"/>
        <c:noMultiLvlLbl val="0"/>
      </c:catAx>
      <c:valAx>
        <c:axId val="50734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332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5354330708662"/>
          <c:w val="0.284098697738177"/>
          <c:h val="0.0444094488188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885271933306868"/>
          <c:w val="0.963902956071134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30488"/>
        <c:axId val="74994023"/>
      </c:lineChart>
      <c:catAx>
        <c:axId val="15930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94023"/>
        <c:crossesAt val="0"/>
        <c:auto val="1"/>
        <c:lblAlgn val="ctr"/>
        <c:lblOffset val="100"/>
        <c:noMultiLvlLbl val="0"/>
      </c:catAx>
      <c:valAx>
        <c:axId val="74994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304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473203652243"/>
          <c:w val="0.36356141797197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4595080983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97746750667"/>
          <c:y val="0.0836832633473305"/>
          <c:w val="0.964924229524945"/>
          <c:h val="0.861652669466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219"/>
        <c:overlap val="-27"/>
        <c:axId val="77552573"/>
        <c:axId val="48322229"/>
      </c:barChart>
      <c:catAx>
        <c:axId val="77552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22229"/>
        <c:crossesAt val="0"/>
        <c:auto val="1"/>
        <c:lblAlgn val="ctr"/>
        <c:lblOffset val="100"/>
        <c:noMultiLvlLbl val="0"/>
      </c:catAx>
      <c:valAx>
        <c:axId val="48322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525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876424715057"/>
          <c:w val="0.282308871105057"/>
          <c:h val="0.0422915416916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413126281863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518312335189"/>
          <c:y val="0.0873519956088763"/>
          <c:w val="0.964254321711105"/>
          <c:h val="0.856661177762095"/>
        </c:manualLayout>
      </c:layout>
      <c:lineChart>
        <c:grouping val="standar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20780"/>
        <c:axId val="82882416"/>
      </c:lineChart>
      <c:catAx>
        <c:axId val="86920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82416"/>
        <c:crossesAt val="0"/>
        <c:auto val="1"/>
        <c:lblAlgn val="ctr"/>
        <c:lblOffset val="100"/>
        <c:noMultiLvlLbl val="0"/>
      </c:catAx>
      <c:valAx>
        <c:axId val="82882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207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59390565485"/>
          <c:y val="0.925115659060613"/>
          <c:w val="0.361793143861705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02513425234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63660521508"/>
          <c:y val="0.0834393474519195"/>
          <c:w val="0.965731052427615"/>
          <c:h val="0.861932200853102"/>
        </c:manualLayout>
      </c:layout>
      <c:lineChart>
        <c:grouping val="standar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68106"/>
        <c:axId val="54337834"/>
      </c:lineChart>
      <c:catAx>
        <c:axId val="23668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37834"/>
        <c:crossesAt val="0"/>
        <c:auto val="1"/>
        <c:lblAlgn val="ctr"/>
        <c:lblOffset val="100"/>
        <c:noMultiLvlLbl val="0"/>
      </c:catAx>
      <c:valAx>
        <c:axId val="54337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681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537784421193"/>
          <c:y val="0.928833345805583"/>
          <c:w val="0.341803687095167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30250210852"/>
          <c:y val="0.023473842410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4557211133"/>
          <c:y val="0.0798683174694053"/>
          <c:w val="0.965307843688502"/>
          <c:h val="0.86710083732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150"/>
        <c:overlap val="100"/>
        <c:axId val="5546385"/>
        <c:axId val="71141577"/>
      </c:barChart>
      <c:catAx>
        <c:axId val="5546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41577"/>
        <c:crossesAt val="0"/>
        <c:auto val="1"/>
        <c:lblAlgn val="ctr"/>
        <c:lblOffset val="100"/>
        <c:noMultiLvlLbl val="0"/>
      </c:catAx>
      <c:valAx>
        <c:axId val="71141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63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99409614844"/>
          <c:y val="0.931510770772204"/>
          <c:w val="0.27967388248524"/>
          <c:h val="0.0403635582909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43264444109217"/>
          <c:w val="0.965181600756438"/>
          <c:h val="0.86038618192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</c:ser>
        <c:gapWidth val="219"/>
        <c:overlap val="-27"/>
        <c:axId val="32440503"/>
        <c:axId val="78222731"/>
      </c:barChart>
      <c:catAx>
        <c:axId val="32440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22731"/>
        <c:crossesAt val="0"/>
        <c:auto val="1"/>
        <c:lblAlgn val="ctr"/>
        <c:lblOffset val="100"/>
        <c:noMultiLvlLbl val="0"/>
      </c:catAx>
      <c:valAx>
        <c:axId val="78222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405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8194297782471"/>
          <c:w val="0.276656098781912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7131952017"/>
          <c:y val="0.02532327586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27262813522"/>
          <c:y val="0.0858220443349754"/>
          <c:w val="0.966412213740458"/>
          <c:h val="0.857681650246305"/>
        </c:manualLayout>
      </c:layout>
      <c:lineChart>
        <c:grouping val="standar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77415"/>
        <c:axId val="22895030"/>
      </c:lineChart>
      <c:catAx>
        <c:axId val="70777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95030"/>
        <c:crossesAt val="0"/>
        <c:auto val="1"/>
        <c:lblAlgn val="ctr"/>
        <c:lblOffset val="100"/>
        <c:noMultiLvlLbl val="0"/>
      </c:catAx>
      <c:valAx>
        <c:axId val="22895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774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136314067612"/>
          <c:y val="0.926878078817734"/>
          <c:w val="0.336641221374046"/>
          <c:h val="0.0434113300492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86216128883349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213866962101"/>
          <c:y val="0.166599299380221"/>
          <c:w val="0.904445367677607"/>
          <c:h val="0.787725680409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219"/>
        <c:overlap val="-27"/>
        <c:axId val="65623118"/>
        <c:axId val="74555289"/>
      </c:barChart>
      <c:catAx>
        <c:axId val="65623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2013109910908"/>
              <c:y val="0.942805173807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55289"/>
        <c:crossesAt val="0"/>
        <c:auto val="1"/>
        <c:lblAlgn val="ctr"/>
        <c:lblOffset val="100"/>
        <c:noMultiLvlLbl val="0"/>
      </c:catAx>
      <c:valAx>
        <c:axId val="74555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84697410330979"/>
              <c:y val="0.5173807599029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231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2632599363"/>
          <c:y val="0.121934788466721"/>
          <c:w val="0.394082075428149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     2000 - 2030</a:t>
            </a:r>
          </a:p>
        </c:rich>
      </c:tx>
      <c:layout>
        <c:manualLayout>
          <c:xMode val="edge"/>
          <c:yMode val="edge"/>
          <c:x val="0.195214669051878"/>
          <c:y val="0.022214696918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50268336315"/>
          <c:y val="0.168100237047071"/>
          <c:w val="0.908407871198569"/>
          <c:h val="0.786251269895022"/>
        </c:manualLayout>
      </c:layout>
      <c:lineChart>
        <c:grouping val="standar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63221"/>
        <c:axId val="37251634"/>
      </c:lineChart>
      <c:catAx>
        <c:axId val="44463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0322003577818"/>
              <c:y val="0.94249915340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51634"/>
        <c:crossesAt val="0"/>
        <c:auto val="1"/>
        <c:lblAlgn val="ctr"/>
        <c:lblOffset val="100"/>
        <c:noMultiLvlLbl val="0"/>
      </c:catAx>
      <c:valAx>
        <c:axId val="37251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1377459749553"/>
              <c:y val="0.5166948865560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632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942754919499"/>
          <c:y val="0.122451743989164"/>
          <c:w val="0.433855098389982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2000 - 2030</a:t>
            </a:r>
          </a:p>
        </c:rich>
      </c:tx>
      <c:layout>
        <c:manualLayout>
          <c:xMode val="edge"/>
          <c:yMode val="edge"/>
          <c:x val="0.13933336877359"/>
          <c:y val="0.0251939473077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08043166233"/>
          <c:y val="0.130962439511483"/>
          <c:w val="0.967253202913189"/>
          <c:h val="0.813272908825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150"/>
        <c:overlap val="100"/>
        <c:axId val="31959378"/>
        <c:axId val="63520716"/>
      </c:barChart>
      <c:catAx>
        <c:axId val="31959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20716"/>
        <c:crossesAt val="0"/>
        <c:auto val="1"/>
        <c:lblAlgn val="ctr"/>
        <c:lblOffset val="100"/>
        <c:noMultiLvlLbl val="0"/>
      </c:catAx>
      <c:valAx>
        <c:axId val="63520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593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05980543299"/>
          <c:y val="0.926952914970428"/>
          <c:w val="0.45383020573069"/>
          <c:h val="0.043321299638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07009952401558"/>
          <c:w val="0.965181600756438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</c:ser>
        <c:gapWidth val="219"/>
        <c:overlap val="-27"/>
        <c:axId val="2096890"/>
        <c:axId val="68977784"/>
      </c:barChart>
      <c:catAx>
        <c:axId val="2096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77784"/>
        <c:crossesAt val="0"/>
        <c:auto val="1"/>
        <c:lblAlgn val="ctr"/>
        <c:lblOffset val="100"/>
        <c:noMultiLvlLbl val="0"/>
      </c:catAx>
      <c:valAx>
        <c:axId val="68977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68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849379832026"/>
          <c:y val="0.93134285302178"/>
          <c:w val="0.47483174815062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88916"/>
        <c:axId val="35717319"/>
      </c:lineChart>
      <c:catAx>
        <c:axId val="88188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17319"/>
        <c:crossesAt val="0"/>
        <c:auto val="1"/>
        <c:lblAlgn val="ctr"/>
        <c:lblOffset val="100"/>
        <c:noMultiLvlLbl val="0"/>
      </c:catAx>
      <c:valAx>
        <c:axId val="35717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889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5946796789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99679941235"/>
          <c:y val="0.0792128445581131"/>
          <c:w val="0.967889186211239"/>
          <c:h val="0.868641659562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71307443"/>
        <c:axId val="18802084"/>
      </c:barChart>
      <c:catAx>
        <c:axId val="71307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02084"/>
        <c:crossesAt val="0"/>
        <c:auto val="1"/>
        <c:lblAlgn val="ctr"/>
        <c:lblOffset val="100"/>
        <c:noMultiLvlLbl val="0"/>
      </c:catAx>
      <c:valAx>
        <c:axId val="18802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074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187995172884"/>
          <c:y val="0.932296106848537"/>
          <c:w val="0.260979065008657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616710606368"/>
          <c:y val="0.022443550037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252889880349"/>
          <c:y val="0.0761989221638584"/>
          <c:w val="0.968819712025958"/>
          <c:h val="0.873797666962276"/>
        </c:manualLayout>
      </c:layout>
      <c:lineChart>
        <c:grouping val="standar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84261"/>
        <c:axId val="30460744"/>
      </c:lineChart>
      <c:catAx>
        <c:axId val="11684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60744"/>
        <c:crossesAt val="0"/>
        <c:auto val="1"/>
        <c:lblAlgn val="ctr"/>
        <c:lblOffset val="100"/>
        <c:noMultiLvlLbl val="0"/>
      </c:catAx>
      <c:valAx>
        <c:axId val="30460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842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56905293044"/>
          <c:y val="0.935125179070878"/>
          <c:w val="0.313019671466234"/>
          <c:h val="0.038474657207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08675751586"/>
          <c:y val="0.0234163701067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41277436804"/>
          <c:y val="0.0795017793594306"/>
          <c:w val="0.968012066992614"/>
          <c:h val="0.868185053380783"/>
        </c:manualLayout>
      </c:layout>
      <c:lineChart>
        <c:grouping val="standar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70059"/>
        <c:axId val="45672525"/>
      </c:lineChart>
      <c:catAx>
        <c:axId val="77270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72525"/>
        <c:crossesAt val="0"/>
        <c:auto val="1"/>
        <c:lblAlgn val="ctr"/>
        <c:lblOffset val="100"/>
        <c:noMultiLvlLbl val="0"/>
      </c:catAx>
      <c:valAx>
        <c:axId val="45672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700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934567772808"/>
          <c:y val="0.932313167259787"/>
          <c:w val="0.321127639654634"/>
          <c:h val="0.0401423487544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969237208"/>
          <c:y val="0.0235016786913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16553311709"/>
          <c:y val="0.0795771126509036"/>
          <c:w val="0.967196819085487"/>
          <c:h val="0.8674191013643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150"/>
        <c:overlap val="100"/>
        <c:axId val="9974839"/>
        <c:axId val="82551266"/>
      </c:barChart>
      <c:catAx>
        <c:axId val="9974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51266"/>
        <c:crossesAt val="0"/>
        <c:auto val="1"/>
        <c:lblAlgn val="ctr"/>
        <c:lblOffset val="100"/>
        <c:noMultiLvlLbl val="0"/>
      </c:catAx>
      <c:valAx>
        <c:axId val="82551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48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0144396777"/>
          <c:y val="0.931495106793342"/>
          <c:w val="0.260228105053887"/>
          <c:h val="0.0402885920422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64245334159374"/>
          <c:w val="0.966991869918699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</c:ser>
        <c:gapWidth val="219"/>
        <c:overlap val="-27"/>
        <c:axId val="5811117"/>
        <c:axId val="27706550"/>
      </c:barChart>
      <c:catAx>
        <c:axId val="5811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06550"/>
        <c:crossesAt val="0"/>
        <c:auto val="1"/>
        <c:lblAlgn val="ctr"/>
        <c:lblOffset val="100"/>
        <c:noMultiLvlLbl val="0"/>
      </c:catAx>
      <c:valAx>
        <c:axId val="27706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11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82384823848"/>
          <c:y val="0.926585611399365"/>
          <c:w val="0.46271002710027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64437029564678"/>
          <c:w val="0.964415850603507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82102"/>
        <c:axId val="61011710"/>
      </c:lineChart>
      <c:catAx>
        <c:axId val="59982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11710"/>
        <c:crossesAt val="0"/>
        <c:auto val="1"/>
        <c:lblAlgn val="ctr"/>
        <c:lblOffset val="100"/>
        <c:noMultiLvlLbl val="0"/>
      </c:catAx>
      <c:valAx>
        <c:axId val="61011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821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682987929857"/>
          <c:y val="0.92628229999224"/>
          <c:w val="0.556365292644045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40466857778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796173872345"/>
          <c:y val="0.0903058747370125"/>
          <c:w val="0.964254373135202"/>
          <c:h val="0.85094675513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</c:ser>
        <c:gapWidth val="219"/>
        <c:overlap val="-27"/>
        <c:axId val="68837594"/>
        <c:axId val="23657792"/>
      </c:barChart>
      <c:catAx>
        <c:axId val="68837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57792"/>
        <c:crossesAt val="0"/>
        <c:auto val="1"/>
        <c:lblAlgn val="ctr"/>
        <c:lblOffset val="100"/>
        <c:noMultiLvlLbl val="0"/>
      </c:catAx>
      <c:valAx>
        <c:axId val="23657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375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63739542503"/>
          <c:y val="0.923126719533905"/>
          <c:w val="0.2909963142807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903058747370125"/>
          <c:w val="0.964016784503075"/>
          <c:h val="0.850946755138372"/>
        </c:manualLayout>
      </c:layout>
      <c:lineChart>
        <c:grouping val="standar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07528"/>
        <c:axId val="98178209"/>
      </c:lineChart>
      <c:catAx>
        <c:axId val="34707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78209"/>
        <c:crossesAt val="0"/>
        <c:auto val="1"/>
        <c:lblAlgn val="ctr"/>
        <c:lblOffset val="100"/>
        <c:noMultiLvlLbl val="0"/>
      </c:catAx>
      <c:valAx>
        <c:axId val="98178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075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3126719533905"/>
          <c:w val="0.354888773926539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07009952401558"/>
          <c:w val="0.967120789530144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23996956"/>
        <c:axId val="69123119"/>
      </c:barChart>
      <c:catAx>
        <c:axId val="23996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23119"/>
        <c:crossesAt val="0"/>
        <c:auto val="1"/>
        <c:lblAlgn val="ctr"/>
        <c:lblOffset val="100"/>
        <c:noMultiLvlLbl val="0"/>
      </c:catAx>
      <c:valAx>
        <c:axId val="69123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969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0038618322"/>
          <c:y val="0.93134285302178"/>
          <c:w val="0.45789530143746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61279"/>
        <c:axId val="40228580"/>
      </c:lineChart>
      <c:catAx>
        <c:axId val="18461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28580"/>
        <c:crossesAt val="0"/>
        <c:auto val="1"/>
        <c:lblAlgn val="ctr"/>
        <c:lblOffset val="100"/>
        <c:noMultiLvlLbl val="0"/>
      </c:catAx>
      <c:valAx>
        <c:axId val="40228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612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93845783519217"/>
          <c:w val="0.963728774402218"/>
          <c:h val="0.85252346946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48884172"/>
        <c:axId val="43580725"/>
      </c:barChart>
      <c:catAx>
        <c:axId val="48884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80725"/>
        <c:crossesAt val="0"/>
        <c:auto val="1"/>
        <c:lblAlgn val="ctr"/>
        <c:lblOffset val="100"/>
        <c:noMultiLvlLbl val="0"/>
      </c:catAx>
      <c:valAx>
        <c:axId val="43580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841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79045858843"/>
          <c:y val="0.923774372141539"/>
          <c:w val="0.28728196834931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6512050932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63983628922"/>
          <c:y val="0.0893845783519217"/>
          <c:w val="0.965381991814461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99551"/>
        <c:axId val="78147634"/>
      </c:lineChart>
      <c:catAx>
        <c:axId val="66499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47634"/>
        <c:crossesAt val="0"/>
        <c:auto val="1"/>
        <c:lblAlgn val="ctr"/>
        <c:lblOffset val="100"/>
        <c:noMultiLvlLbl val="0"/>
      </c:catAx>
      <c:valAx>
        <c:axId val="78147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995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75943610732"/>
          <c:y val="0.923774372141539"/>
          <c:w val="0.35095497953615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<Relationship Id="rId3" Type="http://schemas.openxmlformats.org/officeDocument/2006/relationships/chart" Target="../charts/chart76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<Relationship Id="rId3" Type="http://schemas.openxmlformats.org/officeDocument/2006/relationships/chart" Target="../charts/chart8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<Relationship Id="rId3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6.xml"/><Relationship Id="rId2" Type="http://schemas.openxmlformats.org/officeDocument/2006/relationships/chart" Target="../charts/chart97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8.xml"/><Relationship Id="rId2" Type="http://schemas.openxmlformats.org/officeDocument/2006/relationships/chart" Target="../charts/chart99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<Relationship Id="rId3" Type="http://schemas.openxmlformats.org/officeDocument/2006/relationships/chart" Target="../charts/chart104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07.xml"/><Relationship Id="rId2" Type="http://schemas.openxmlformats.org/officeDocument/2006/relationships/chart" Target="../charts/chart10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0</xdr:col>
      <xdr:colOff>41940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149400" y="1295280"/>
        <a:ext cx="66517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9720</xdr:rowOff>
    </xdr:from>
    <xdr:to>
      <xdr:col>20</xdr:col>
      <xdr:colOff>49932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6900120" y="1305000"/>
        <a:ext cx="63626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9</xdr:row>
      <xdr:rowOff>28440</xdr:rowOff>
    </xdr:from>
    <xdr:to>
      <xdr:col>10</xdr:col>
      <xdr:colOff>299880</xdr:colOff>
      <xdr:row>38</xdr:row>
      <xdr:rowOff>114480</xdr:rowOff>
    </xdr:to>
    <xdr:graphicFrame>
      <xdr:nvGraphicFramePr>
        <xdr:cNvPr id="18" name="Chart 1"/>
        <xdr:cNvGraphicFramePr/>
      </xdr:nvGraphicFramePr>
      <xdr:xfrm>
        <a:off x="79920" y="1485720"/>
        <a:ext cx="66016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8800</xdr:colOff>
      <xdr:row>9</xdr:row>
      <xdr:rowOff>38160</xdr:rowOff>
    </xdr:from>
    <xdr:to>
      <xdr:col>20</xdr:col>
      <xdr:colOff>429480</xdr:colOff>
      <xdr:row>38</xdr:row>
      <xdr:rowOff>105120</xdr:rowOff>
    </xdr:to>
    <xdr:graphicFrame>
      <xdr:nvGraphicFramePr>
        <xdr:cNvPr id="19" name="Chart 2"/>
        <xdr:cNvGraphicFramePr/>
      </xdr:nvGraphicFramePr>
      <xdr:xfrm>
        <a:off x="6770520" y="1495440"/>
        <a:ext cx="6422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79720</xdr:colOff>
      <xdr:row>36</xdr:row>
      <xdr:rowOff>95400</xdr:rowOff>
    </xdr:to>
    <xdr:graphicFrame>
      <xdr:nvGraphicFramePr>
        <xdr:cNvPr id="20" name="Chart 1"/>
        <xdr:cNvGraphicFramePr/>
      </xdr:nvGraphicFramePr>
      <xdr:xfrm>
        <a:off x="99720" y="1276560"/>
        <a:ext cx="65617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289800</xdr:colOff>
      <xdr:row>36</xdr:row>
      <xdr:rowOff>95400</xdr:rowOff>
    </xdr:to>
    <xdr:graphicFrame>
      <xdr:nvGraphicFramePr>
        <xdr:cNvPr id="21" name="Chart 2"/>
        <xdr:cNvGraphicFramePr/>
      </xdr:nvGraphicFramePr>
      <xdr:xfrm>
        <a:off x="6760800" y="1285920"/>
        <a:ext cx="629244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7</xdr:row>
      <xdr:rowOff>152280</xdr:rowOff>
    </xdr:from>
    <xdr:to>
      <xdr:col>10</xdr:col>
      <xdr:colOff>30600</xdr:colOff>
      <xdr:row>36</xdr:row>
      <xdr:rowOff>161640</xdr:rowOff>
    </xdr:to>
    <xdr:graphicFrame>
      <xdr:nvGraphicFramePr>
        <xdr:cNvPr id="22" name="Chart 1"/>
        <xdr:cNvGraphicFramePr/>
      </xdr:nvGraphicFramePr>
      <xdr:xfrm>
        <a:off x="109800" y="1285920"/>
        <a:ext cx="63025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8</xdr:row>
      <xdr:rowOff>0</xdr:rowOff>
    </xdr:from>
    <xdr:to>
      <xdr:col>20</xdr:col>
      <xdr:colOff>379440</xdr:colOff>
      <xdr:row>36</xdr:row>
      <xdr:rowOff>161640</xdr:rowOff>
    </xdr:to>
    <xdr:graphicFrame>
      <xdr:nvGraphicFramePr>
        <xdr:cNvPr id="23" name="Chart 2"/>
        <xdr:cNvGraphicFramePr/>
      </xdr:nvGraphicFramePr>
      <xdr:xfrm>
        <a:off x="6501240" y="1295280"/>
        <a:ext cx="6641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0</xdr:rowOff>
    </xdr:from>
    <xdr:to>
      <xdr:col>10</xdr:col>
      <xdr:colOff>369720</xdr:colOff>
      <xdr:row>37</xdr:row>
      <xdr:rowOff>133560</xdr:rowOff>
    </xdr:to>
    <xdr:graphicFrame>
      <xdr:nvGraphicFramePr>
        <xdr:cNvPr id="24" name="Chart 1"/>
        <xdr:cNvGraphicFramePr/>
      </xdr:nvGraphicFramePr>
      <xdr:xfrm>
        <a:off x="129600" y="1295280"/>
        <a:ext cx="66218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800</xdr:colOff>
      <xdr:row>8</xdr:row>
      <xdr:rowOff>0</xdr:rowOff>
    </xdr:from>
    <xdr:to>
      <xdr:col>20</xdr:col>
      <xdr:colOff>469440</xdr:colOff>
      <xdr:row>37</xdr:row>
      <xdr:rowOff>133560</xdr:rowOff>
    </xdr:to>
    <xdr:graphicFrame>
      <xdr:nvGraphicFramePr>
        <xdr:cNvPr id="25" name="Chart 2"/>
        <xdr:cNvGraphicFramePr/>
      </xdr:nvGraphicFramePr>
      <xdr:xfrm>
        <a:off x="6860520" y="1295280"/>
        <a:ext cx="637236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9</xdr:row>
      <xdr:rowOff>56880</xdr:rowOff>
    </xdr:from>
    <xdr:to>
      <xdr:col>10</xdr:col>
      <xdr:colOff>499320</xdr:colOff>
      <xdr:row>38</xdr:row>
      <xdr:rowOff>105120</xdr:rowOff>
    </xdr:to>
    <xdr:graphicFrame>
      <xdr:nvGraphicFramePr>
        <xdr:cNvPr id="26" name="Chart 1"/>
        <xdr:cNvGraphicFramePr/>
      </xdr:nvGraphicFramePr>
      <xdr:xfrm>
        <a:off x="169560" y="1514160"/>
        <a:ext cx="671148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58360</xdr:colOff>
      <xdr:row>9</xdr:row>
      <xdr:rowOff>75960</xdr:rowOff>
    </xdr:from>
    <xdr:to>
      <xdr:col>21</xdr:col>
      <xdr:colOff>90360</xdr:colOff>
      <xdr:row>38</xdr:row>
      <xdr:rowOff>114480</xdr:rowOff>
    </xdr:to>
    <xdr:graphicFrame>
      <xdr:nvGraphicFramePr>
        <xdr:cNvPr id="27" name="Chart 2"/>
        <xdr:cNvGraphicFramePr/>
      </xdr:nvGraphicFramePr>
      <xdr:xfrm>
        <a:off x="6940080" y="1533240"/>
        <a:ext cx="655200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9720</xdr:rowOff>
    </xdr:from>
    <xdr:to>
      <xdr:col>10</xdr:col>
      <xdr:colOff>230040</xdr:colOff>
      <xdr:row>36</xdr:row>
      <xdr:rowOff>28440</xdr:rowOff>
    </xdr:to>
    <xdr:graphicFrame>
      <xdr:nvGraphicFramePr>
        <xdr:cNvPr id="28" name="Chart 1"/>
        <xdr:cNvGraphicFramePr/>
      </xdr:nvGraphicFramePr>
      <xdr:xfrm>
        <a:off x="139680" y="1305000"/>
        <a:ext cx="6472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8</xdr:row>
      <xdr:rowOff>9720</xdr:rowOff>
    </xdr:from>
    <xdr:to>
      <xdr:col>20</xdr:col>
      <xdr:colOff>369720</xdr:colOff>
      <xdr:row>36</xdr:row>
      <xdr:rowOff>18720</xdr:rowOff>
    </xdr:to>
    <xdr:graphicFrame>
      <xdr:nvGraphicFramePr>
        <xdr:cNvPr id="29" name="Chart 2"/>
        <xdr:cNvGraphicFramePr/>
      </xdr:nvGraphicFramePr>
      <xdr:xfrm>
        <a:off x="6720840" y="1305000"/>
        <a:ext cx="641232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9</xdr:row>
      <xdr:rowOff>19080</xdr:rowOff>
    </xdr:from>
    <xdr:to>
      <xdr:col>10</xdr:col>
      <xdr:colOff>5040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279360" y="1476360"/>
        <a:ext cx="61527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9560</xdr:colOff>
      <xdr:row>9</xdr:row>
      <xdr:rowOff>66600</xdr:rowOff>
    </xdr:from>
    <xdr:to>
      <xdr:col>19</xdr:col>
      <xdr:colOff>539280</xdr:colOff>
      <xdr:row>35</xdr:row>
      <xdr:rowOff>152280</xdr:rowOff>
    </xdr:to>
    <xdr:graphicFrame>
      <xdr:nvGraphicFramePr>
        <xdr:cNvPr id="31" name="Chart 2"/>
        <xdr:cNvGraphicFramePr/>
      </xdr:nvGraphicFramePr>
      <xdr:xfrm>
        <a:off x="6551280" y="1523880"/>
        <a:ext cx="611316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86040</xdr:rowOff>
    </xdr:from>
    <xdr:to>
      <xdr:col>10</xdr:col>
      <xdr:colOff>180000</xdr:colOff>
      <xdr:row>36</xdr:row>
      <xdr:rowOff>95400</xdr:rowOff>
    </xdr:to>
    <xdr:graphicFrame>
      <xdr:nvGraphicFramePr>
        <xdr:cNvPr id="32" name="Chart 1"/>
        <xdr:cNvGraphicFramePr/>
      </xdr:nvGraphicFramePr>
      <xdr:xfrm>
        <a:off x="99720" y="1381320"/>
        <a:ext cx="64620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95760</xdr:rowOff>
    </xdr:from>
    <xdr:to>
      <xdr:col>20</xdr:col>
      <xdr:colOff>150120</xdr:colOff>
      <xdr:row>36</xdr:row>
      <xdr:rowOff>95400</xdr:rowOff>
    </xdr:to>
    <xdr:graphicFrame>
      <xdr:nvGraphicFramePr>
        <xdr:cNvPr id="33" name="Chart 2"/>
        <xdr:cNvGraphicFramePr/>
      </xdr:nvGraphicFramePr>
      <xdr:xfrm>
        <a:off x="6661080" y="1391040"/>
        <a:ext cx="62524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9</xdr:col>
      <xdr:colOff>559080</xdr:colOff>
      <xdr:row>36</xdr:row>
      <xdr:rowOff>56880</xdr:rowOff>
    </xdr:to>
    <xdr:graphicFrame>
      <xdr:nvGraphicFramePr>
        <xdr:cNvPr id="34" name="Chart 1"/>
        <xdr:cNvGraphicFramePr/>
      </xdr:nvGraphicFramePr>
      <xdr:xfrm>
        <a:off x="89640" y="1285920"/>
        <a:ext cx="621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0</xdr:rowOff>
    </xdr:from>
    <xdr:to>
      <xdr:col>19</xdr:col>
      <xdr:colOff>609120</xdr:colOff>
      <xdr:row>36</xdr:row>
      <xdr:rowOff>56880</xdr:rowOff>
    </xdr:to>
    <xdr:graphicFrame>
      <xdr:nvGraphicFramePr>
        <xdr:cNvPr id="35" name="Chart 2"/>
        <xdr:cNvGraphicFramePr/>
      </xdr:nvGraphicFramePr>
      <xdr:xfrm>
        <a:off x="6421680" y="1295280"/>
        <a:ext cx="631260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299880</xdr:colOff>
      <xdr:row>38</xdr:row>
      <xdr:rowOff>38160</xdr:rowOff>
    </xdr:to>
    <xdr:graphicFrame>
      <xdr:nvGraphicFramePr>
        <xdr:cNvPr id="36" name="Chart 1"/>
        <xdr:cNvGraphicFramePr/>
      </xdr:nvGraphicFramePr>
      <xdr:xfrm>
        <a:off x="139680" y="1285920"/>
        <a:ext cx="654192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8</xdr:row>
      <xdr:rowOff>0</xdr:rowOff>
    </xdr:from>
    <xdr:to>
      <xdr:col>20</xdr:col>
      <xdr:colOff>459360</xdr:colOff>
      <xdr:row>38</xdr:row>
      <xdr:rowOff>47520</xdr:rowOff>
    </xdr:to>
    <xdr:graphicFrame>
      <xdr:nvGraphicFramePr>
        <xdr:cNvPr id="37" name="Chart 2"/>
        <xdr:cNvGraphicFramePr/>
      </xdr:nvGraphicFramePr>
      <xdr:xfrm>
        <a:off x="6780600" y="1295280"/>
        <a:ext cx="64422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33200</xdr:rowOff>
    </xdr:from>
    <xdr:to>
      <xdr:col>10</xdr:col>
      <xdr:colOff>12024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119520" y="1266840"/>
        <a:ext cx="63824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7</xdr:row>
      <xdr:rowOff>142920</xdr:rowOff>
    </xdr:from>
    <xdr:to>
      <xdr:col>20</xdr:col>
      <xdr:colOff>120240</xdr:colOff>
      <xdr:row>35</xdr:row>
      <xdr:rowOff>114480</xdr:rowOff>
    </xdr:to>
    <xdr:graphicFrame>
      <xdr:nvGraphicFramePr>
        <xdr:cNvPr id="3" name="Chart 2"/>
        <xdr:cNvGraphicFramePr/>
      </xdr:nvGraphicFramePr>
      <xdr:xfrm>
        <a:off x="6621120" y="1276560"/>
        <a:ext cx="62625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7</xdr:row>
      <xdr:rowOff>123840</xdr:rowOff>
    </xdr:from>
    <xdr:to>
      <xdr:col>10</xdr:col>
      <xdr:colOff>608760</xdr:colOff>
      <xdr:row>38</xdr:row>
      <xdr:rowOff>133560</xdr:rowOff>
    </xdr:to>
    <xdr:graphicFrame>
      <xdr:nvGraphicFramePr>
        <xdr:cNvPr id="38" name="Chart 1"/>
        <xdr:cNvGraphicFramePr/>
      </xdr:nvGraphicFramePr>
      <xdr:xfrm>
        <a:off x="159480" y="1257480"/>
        <a:ext cx="68310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9720</xdr:colOff>
      <xdr:row>7</xdr:row>
      <xdr:rowOff>123840</xdr:rowOff>
    </xdr:from>
    <xdr:to>
      <xdr:col>21</xdr:col>
      <xdr:colOff>379440</xdr:colOff>
      <xdr:row>38</xdr:row>
      <xdr:rowOff>133560</xdr:rowOff>
    </xdr:to>
    <xdr:graphicFrame>
      <xdr:nvGraphicFramePr>
        <xdr:cNvPr id="39" name="Chart 2"/>
        <xdr:cNvGraphicFramePr/>
      </xdr:nvGraphicFramePr>
      <xdr:xfrm>
        <a:off x="7119720" y="1257480"/>
        <a:ext cx="66614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578880</xdr:colOff>
      <xdr:row>39</xdr:row>
      <xdr:rowOff>28440</xdr:rowOff>
    </xdr:to>
    <xdr:graphicFrame>
      <xdr:nvGraphicFramePr>
        <xdr:cNvPr id="40" name="Chart 1"/>
        <xdr:cNvGraphicFramePr/>
      </xdr:nvGraphicFramePr>
      <xdr:xfrm>
        <a:off x="129600" y="1266840"/>
        <a:ext cx="68310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7</xdr:row>
      <xdr:rowOff>133200</xdr:rowOff>
    </xdr:from>
    <xdr:to>
      <xdr:col>21</xdr:col>
      <xdr:colOff>578880</xdr:colOff>
      <xdr:row>38</xdr:row>
      <xdr:rowOff>152640</xdr:rowOff>
    </xdr:to>
    <xdr:graphicFrame>
      <xdr:nvGraphicFramePr>
        <xdr:cNvPr id="41" name="Chart 2"/>
        <xdr:cNvGraphicFramePr/>
      </xdr:nvGraphicFramePr>
      <xdr:xfrm>
        <a:off x="7069680" y="1266840"/>
        <a:ext cx="69109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99880</xdr:colOff>
      <xdr:row>37</xdr:row>
      <xdr:rowOff>162000</xdr:rowOff>
    </xdr:to>
    <xdr:graphicFrame>
      <xdr:nvGraphicFramePr>
        <xdr:cNvPr id="42" name="Chart 1"/>
        <xdr:cNvGraphicFramePr/>
      </xdr:nvGraphicFramePr>
      <xdr:xfrm>
        <a:off x="99720" y="1276560"/>
        <a:ext cx="65818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7</xdr:row>
      <xdr:rowOff>152280</xdr:rowOff>
    </xdr:from>
    <xdr:to>
      <xdr:col>21</xdr:col>
      <xdr:colOff>209880</xdr:colOff>
      <xdr:row>37</xdr:row>
      <xdr:rowOff>124200</xdr:rowOff>
    </xdr:to>
    <xdr:graphicFrame>
      <xdr:nvGraphicFramePr>
        <xdr:cNvPr id="43" name="Chart 2"/>
        <xdr:cNvGraphicFramePr/>
      </xdr:nvGraphicFramePr>
      <xdr:xfrm>
        <a:off x="6780600" y="1285920"/>
        <a:ext cx="68310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6880</xdr:rowOff>
    </xdr:from>
    <xdr:to>
      <xdr:col>11</xdr:col>
      <xdr:colOff>110160</xdr:colOff>
      <xdr:row>44</xdr:row>
      <xdr:rowOff>66600</xdr:rowOff>
    </xdr:to>
    <xdr:graphicFrame>
      <xdr:nvGraphicFramePr>
        <xdr:cNvPr id="44" name="Chart 1"/>
        <xdr:cNvGraphicFramePr/>
      </xdr:nvGraphicFramePr>
      <xdr:xfrm>
        <a:off x="0" y="1904760"/>
        <a:ext cx="713016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560</xdr:colOff>
      <xdr:row>11</xdr:row>
      <xdr:rowOff>56880</xdr:rowOff>
    </xdr:from>
    <xdr:to>
      <xdr:col>22</xdr:col>
      <xdr:colOff>419400</xdr:colOff>
      <xdr:row>44</xdr:row>
      <xdr:rowOff>56880</xdr:rowOff>
    </xdr:to>
    <xdr:graphicFrame>
      <xdr:nvGraphicFramePr>
        <xdr:cNvPr id="45" name="Chart 2"/>
        <xdr:cNvGraphicFramePr/>
      </xdr:nvGraphicFramePr>
      <xdr:xfrm>
        <a:off x="7189560" y="1904760"/>
        <a:ext cx="72698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8960</xdr:colOff>
      <xdr:row>8</xdr:row>
      <xdr:rowOff>18720</xdr:rowOff>
    </xdr:from>
    <xdr:to>
      <xdr:col>16</xdr:col>
      <xdr:colOff>319680</xdr:colOff>
      <xdr:row>35</xdr:row>
      <xdr:rowOff>19080</xdr:rowOff>
    </xdr:to>
    <xdr:graphicFrame>
      <xdr:nvGraphicFramePr>
        <xdr:cNvPr id="46" name="Chart 1"/>
        <xdr:cNvGraphicFramePr/>
      </xdr:nvGraphicFramePr>
      <xdr:xfrm>
        <a:off x="4237920" y="1380960"/>
        <a:ext cx="62924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8</xdr:row>
      <xdr:rowOff>47520</xdr:rowOff>
    </xdr:from>
    <xdr:to>
      <xdr:col>10</xdr:col>
      <xdr:colOff>240120</xdr:colOff>
      <xdr:row>38</xdr:row>
      <xdr:rowOff>66600</xdr:rowOff>
    </xdr:to>
    <xdr:graphicFrame>
      <xdr:nvGraphicFramePr>
        <xdr:cNvPr id="47" name="Chart 1"/>
        <xdr:cNvGraphicFramePr/>
      </xdr:nvGraphicFramePr>
      <xdr:xfrm>
        <a:off x="89640" y="1342800"/>
        <a:ext cx="65322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8</xdr:row>
      <xdr:rowOff>47520</xdr:rowOff>
    </xdr:from>
    <xdr:to>
      <xdr:col>20</xdr:col>
      <xdr:colOff>140400</xdr:colOff>
      <xdr:row>37</xdr:row>
      <xdr:rowOff>142920</xdr:rowOff>
    </xdr:to>
    <xdr:graphicFrame>
      <xdr:nvGraphicFramePr>
        <xdr:cNvPr id="48" name="Chart 2"/>
        <xdr:cNvGraphicFramePr/>
      </xdr:nvGraphicFramePr>
      <xdr:xfrm>
        <a:off x="6690960" y="1342800"/>
        <a:ext cx="62128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9720</xdr:rowOff>
    </xdr:from>
    <xdr:to>
      <xdr:col>9</xdr:col>
      <xdr:colOff>569160</xdr:colOff>
      <xdr:row>36</xdr:row>
      <xdr:rowOff>66240</xdr:rowOff>
    </xdr:to>
    <xdr:graphicFrame>
      <xdr:nvGraphicFramePr>
        <xdr:cNvPr id="49" name="Chart 1"/>
        <xdr:cNvGraphicFramePr/>
      </xdr:nvGraphicFramePr>
      <xdr:xfrm>
        <a:off x="109800" y="1305000"/>
        <a:ext cx="620280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9720</xdr:rowOff>
    </xdr:from>
    <xdr:to>
      <xdr:col>20</xdr:col>
      <xdr:colOff>110520</xdr:colOff>
      <xdr:row>36</xdr:row>
      <xdr:rowOff>75600</xdr:rowOff>
    </xdr:to>
    <xdr:graphicFrame>
      <xdr:nvGraphicFramePr>
        <xdr:cNvPr id="50" name="Chart 2"/>
        <xdr:cNvGraphicFramePr/>
      </xdr:nvGraphicFramePr>
      <xdr:xfrm>
        <a:off x="6421680" y="1305000"/>
        <a:ext cx="64522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28440</xdr:rowOff>
    </xdr:from>
    <xdr:to>
      <xdr:col>11</xdr:col>
      <xdr:colOff>479160</xdr:colOff>
      <xdr:row>40</xdr:row>
      <xdr:rowOff>161640</xdr:rowOff>
    </xdr:to>
    <xdr:graphicFrame>
      <xdr:nvGraphicFramePr>
        <xdr:cNvPr id="51" name="Chart 1"/>
        <xdr:cNvGraphicFramePr/>
      </xdr:nvGraphicFramePr>
      <xdr:xfrm>
        <a:off x="109800" y="1323720"/>
        <a:ext cx="73893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8360</xdr:colOff>
      <xdr:row>8</xdr:row>
      <xdr:rowOff>28440</xdr:rowOff>
    </xdr:from>
    <xdr:to>
      <xdr:col>22</xdr:col>
      <xdr:colOff>588960</xdr:colOff>
      <xdr:row>40</xdr:row>
      <xdr:rowOff>152280</xdr:rowOff>
    </xdr:to>
    <xdr:graphicFrame>
      <xdr:nvGraphicFramePr>
        <xdr:cNvPr id="52" name="Chart 2"/>
        <xdr:cNvGraphicFramePr/>
      </xdr:nvGraphicFramePr>
      <xdr:xfrm>
        <a:off x="7578360" y="1323720"/>
        <a:ext cx="705060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2</xdr:row>
      <xdr:rowOff>47160</xdr:rowOff>
    </xdr:from>
    <xdr:to>
      <xdr:col>18</xdr:col>
      <xdr:colOff>259920</xdr:colOff>
      <xdr:row>35</xdr:row>
      <xdr:rowOff>86040</xdr:rowOff>
    </xdr:to>
    <xdr:graphicFrame>
      <xdr:nvGraphicFramePr>
        <xdr:cNvPr id="53" name="Chart 3"/>
        <xdr:cNvGraphicFramePr/>
      </xdr:nvGraphicFramePr>
      <xdr:xfrm>
        <a:off x="4088160" y="371160"/>
        <a:ext cx="7659000" cy="53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38160</xdr:rowOff>
    </xdr:from>
    <xdr:to>
      <xdr:col>10</xdr:col>
      <xdr:colOff>289800</xdr:colOff>
      <xdr:row>37</xdr:row>
      <xdr:rowOff>95760</xdr:rowOff>
    </xdr:to>
    <xdr:graphicFrame>
      <xdr:nvGraphicFramePr>
        <xdr:cNvPr id="54" name="Chart 1"/>
        <xdr:cNvGraphicFramePr/>
      </xdr:nvGraphicFramePr>
      <xdr:xfrm>
        <a:off x="109800" y="1333440"/>
        <a:ext cx="656172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8</xdr:row>
      <xdr:rowOff>47520</xdr:rowOff>
    </xdr:from>
    <xdr:to>
      <xdr:col>20</xdr:col>
      <xdr:colOff>339840</xdr:colOff>
      <xdr:row>37</xdr:row>
      <xdr:rowOff>86040</xdr:rowOff>
    </xdr:to>
    <xdr:graphicFrame>
      <xdr:nvGraphicFramePr>
        <xdr:cNvPr id="55" name="Chart 2"/>
        <xdr:cNvGraphicFramePr/>
      </xdr:nvGraphicFramePr>
      <xdr:xfrm>
        <a:off x="6760800" y="1342800"/>
        <a:ext cx="634248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47520</xdr:rowOff>
    </xdr:from>
    <xdr:to>
      <xdr:col>10</xdr:col>
      <xdr:colOff>720</xdr:colOff>
      <xdr:row>37</xdr:row>
      <xdr:rowOff>47520</xdr:rowOff>
    </xdr:to>
    <xdr:graphicFrame>
      <xdr:nvGraphicFramePr>
        <xdr:cNvPr id="56" name="Chart 1"/>
        <xdr:cNvGraphicFramePr/>
      </xdr:nvGraphicFramePr>
      <xdr:xfrm>
        <a:off x="139680" y="1342800"/>
        <a:ext cx="62427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8</xdr:row>
      <xdr:rowOff>38160</xdr:rowOff>
    </xdr:from>
    <xdr:to>
      <xdr:col>19</xdr:col>
      <xdr:colOff>519480</xdr:colOff>
      <xdr:row>37</xdr:row>
      <xdr:rowOff>47520</xdr:rowOff>
    </xdr:to>
    <xdr:graphicFrame>
      <xdr:nvGraphicFramePr>
        <xdr:cNvPr id="57" name="Chart 2"/>
        <xdr:cNvGraphicFramePr/>
      </xdr:nvGraphicFramePr>
      <xdr:xfrm>
        <a:off x="6451560" y="1333440"/>
        <a:ext cx="61930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0</xdr:rowOff>
    </xdr:from>
    <xdr:to>
      <xdr:col>9</xdr:col>
      <xdr:colOff>519120</xdr:colOff>
      <xdr:row>36</xdr:row>
      <xdr:rowOff>95400</xdr:rowOff>
    </xdr:to>
    <xdr:graphicFrame>
      <xdr:nvGraphicFramePr>
        <xdr:cNvPr id="58" name="Chart 1"/>
        <xdr:cNvGraphicFramePr/>
      </xdr:nvGraphicFramePr>
      <xdr:xfrm>
        <a:off x="79920" y="1295280"/>
        <a:ext cx="618264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20</xdr:col>
      <xdr:colOff>30600</xdr:colOff>
      <xdr:row>36</xdr:row>
      <xdr:rowOff>95400</xdr:rowOff>
    </xdr:to>
    <xdr:graphicFrame>
      <xdr:nvGraphicFramePr>
        <xdr:cNvPr id="59" name="Chart 2"/>
        <xdr:cNvGraphicFramePr/>
      </xdr:nvGraphicFramePr>
      <xdr:xfrm>
        <a:off x="6361920" y="1305000"/>
        <a:ext cx="64321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18120</xdr:colOff>
      <xdr:row>2</xdr:row>
      <xdr:rowOff>66240</xdr:rowOff>
    </xdr:from>
    <xdr:to>
      <xdr:col>16</xdr:col>
      <xdr:colOff>289800</xdr:colOff>
      <xdr:row>31</xdr:row>
      <xdr:rowOff>142920</xdr:rowOff>
    </xdr:to>
    <xdr:graphicFrame>
      <xdr:nvGraphicFramePr>
        <xdr:cNvPr id="60" name="Chart 3"/>
        <xdr:cNvGraphicFramePr/>
      </xdr:nvGraphicFramePr>
      <xdr:xfrm>
        <a:off x="3809160" y="390240"/>
        <a:ext cx="669132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9</xdr:col>
      <xdr:colOff>51912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89640" y="1276560"/>
        <a:ext cx="61729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8400</xdr:colOff>
      <xdr:row>7</xdr:row>
      <xdr:rowOff>152280</xdr:rowOff>
    </xdr:from>
    <xdr:to>
      <xdr:col>19</xdr:col>
      <xdr:colOff>459360</xdr:colOff>
      <xdr:row>35</xdr:row>
      <xdr:rowOff>133200</xdr:rowOff>
    </xdr:to>
    <xdr:graphicFrame>
      <xdr:nvGraphicFramePr>
        <xdr:cNvPr id="5" name="Chart 2"/>
        <xdr:cNvGraphicFramePr/>
      </xdr:nvGraphicFramePr>
      <xdr:xfrm>
        <a:off x="6351840" y="1285920"/>
        <a:ext cx="62326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7</xdr:row>
      <xdr:rowOff>133200</xdr:rowOff>
    </xdr:from>
    <xdr:to>
      <xdr:col>10</xdr:col>
      <xdr:colOff>60480</xdr:colOff>
      <xdr:row>37</xdr:row>
      <xdr:rowOff>86040</xdr:rowOff>
    </xdr:to>
    <xdr:graphicFrame>
      <xdr:nvGraphicFramePr>
        <xdr:cNvPr id="61" name="Chart 1"/>
        <xdr:cNvGraphicFramePr/>
      </xdr:nvGraphicFramePr>
      <xdr:xfrm>
        <a:off x="59760" y="1266840"/>
        <a:ext cx="638244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9480</xdr:colOff>
      <xdr:row>7</xdr:row>
      <xdr:rowOff>142920</xdr:rowOff>
    </xdr:from>
    <xdr:to>
      <xdr:col>20</xdr:col>
      <xdr:colOff>70560</xdr:colOff>
      <xdr:row>37</xdr:row>
      <xdr:rowOff>75960</xdr:rowOff>
    </xdr:to>
    <xdr:graphicFrame>
      <xdr:nvGraphicFramePr>
        <xdr:cNvPr id="62" name="Chart 2"/>
        <xdr:cNvGraphicFramePr/>
      </xdr:nvGraphicFramePr>
      <xdr:xfrm>
        <a:off x="6541200" y="1276560"/>
        <a:ext cx="62928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9920</xdr:colOff>
      <xdr:row>3</xdr:row>
      <xdr:rowOff>124200</xdr:rowOff>
    </xdr:from>
    <xdr:to>
      <xdr:col>17</xdr:col>
      <xdr:colOff>120240</xdr:colOff>
      <xdr:row>35</xdr:row>
      <xdr:rowOff>9360</xdr:rowOff>
    </xdr:to>
    <xdr:graphicFrame>
      <xdr:nvGraphicFramePr>
        <xdr:cNvPr id="63" name="Chart 3"/>
        <xdr:cNvGraphicFramePr/>
      </xdr:nvGraphicFramePr>
      <xdr:xfrm>
        <a:off x="4547160" y="609840"/>
        <a:ext cx="64220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28440</xdr:rowOff>
    </xdr:from>
    <xdr:to>
      <xdr:col>10</xdr:col>
      <xdr:colOff>160200</xdr:colOff>
      <xdr:row>36</xdr:row>
      <xdr:rowOff>47160</xdr:rowOff>
    </xdr:to>
    <xdr:graphicFrame>
      <xdr:nvGraphicFramePr>
        <xdr:cNvPr id="64" name="Chart 1"/>
        <xdr:cNvGraphicFramePr/>
      </xdr:nvGraphicFramePr>
      <xdr:xfrm>
        <a:off x="79920" y="1323720"/>
        <a:ext cx="64620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19080</xdr:rowOff>
    </xdr:from>
    <xdr:to>
      <xdr:col>20</xdr:col>
      <xdr:colOff>20520</xdr:colOff>
      <xdr:row>36</xdr:row>
      <xdr:rowOff>47160</xdr:rowOff>
    </xdr:to>
    <xdr:graphicFrame>
      <xdr:nvGraphicFramePr>
        <xdr:cNvPr id="65" name="Chart 2"/>
        <xdr:cNvGraphicFramePr/>
      </xdr:nvGraphicFramePr>
      <xdr:xfrm>
        <a:off x="6661080" y="1314360"/>
        <a:ext cx="61228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9720</xdr:rowOff>
    </xdr:from>
    <xdr:to>
      <xdr:col>9</xdr:col>
      <xdr:colOff>519120</xdr:colOff>
      <xdr:row>35</xdr:row>
      <xdr:rowOff>162000</xdr:rowOff>
    </xdr:to>
    <xdr:graphicFrame>
      <xdr:nvGraphicFramePr>
        <xdr:cNvPr id="66" name="Chart 1"/>
        <xdr:cNvGraphicFramePr/>
      </xdr:nvGraphicFramePr>
      <xdr:xfrm>
        <a:off x="159480" y="1305000"/>
        <a:ext cx="61030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8</xdr:row>
      <xdr:rowOff>0</xdr:rowOff>
    </xdr:from>
    <xdr:to>
      <xdr:col>19</xdr:col>
      <xdr:colOff>329760</xdr:colOff>
      <xdr:row>35</xdr:row>
      <xdr:rowOff>152280</xdr:rowOff>
    </xdr:to>
    <xdr:graphicFrame>
      <xdr:nvGraphicFramePr>
        <xdr:cNvPr id="67" name="Chart 2"/>
        <xdr:cNvGraphicFramePr/>
      </xdr:nvGraphicFramePr>
      <xdr:xfrm>
        <a:off x="6371640" y="1295280"/>
        <a:ext cx="60832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130320</xdr:colOff>
      <xdr:row>35</xdr:row>
      <xdr:rowOff>152280</xdr:rowOff>
    </xdr:to>
    <xdr:graphicFrame>
      <xdr:nvGraphicFramePr>
        <xdr:cNvPr id="68" name="Chart 1"/>
        <xdr:cNvGraphicFramePr/>
      </xdr:nvGraphicFramePr>
      <xdr:xfrm>
        <a:off x="129600" y="1266840"/>
        <a:ext cx="6382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9320</xdr:colOff>
      <xdr:row>7</xdr:row>
      <xdr:rowOff>133200</xdr:rowOff>
    </xdr:from>
    <xdr:to>
      <xdr:col>20</xdr:col>
      <xdr:colOff>170280</xdr:colOff>
      <xdr:row>35</xdr:row>
      <xdr:rowOff>152280</xdr:rowOff>
    </xdr:to>
    <xdr:graphicFrame>
      <xdr:nvGraphicFramePr>
        <xdr:cNvPr id="69" name="Chart 2"/>
        <xdr:cNvGraphicFramePr/>
      </xdr:nvGraphicFramePr>
      <xdr:xfrm>
        <a:off x="6611040" y="1266840"/>
        <a:ext cx="63226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33200</xdr:rowOff>
    </xdr:from>
    <xdr:to>
      <xdr:col>9</xdr:col>
      <xdr:colOff>539280</xdr:colOff>
      <xdr:row>37</xdr:row>
      <xdr:rowOff>142920</xdr:rowOff>
    </xdr:to>
    <xdr:graphicFrame>
      <xdr:nvGraphicFramePr>
        <xdr:cNvPr id="70" name="Chart 1"/>
        <xdr:cNvGraphicFramePr/>
      </xdr:nvGraphicFramePr>
      <xdr:xfrm>
        <a:off x="89640" y="1266840"/>
        <a:ext cx="6193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7</xdr:row>
      <xdr:rowOff>133200</xdr:rowOff>
    </xdr:from>
    <xdr:to>
      <xdr:col>20</xdr:col>
      <xdr:colOff>190080</xdr:colOff>
      <xdr:row>37</xdr:row>
      <xdr:rowOff>142920</xdr:rowOff>
    </xdr:to>
    <xdr:graphicFrame>
      <xdr:nvGraphicFramePr>
        <xdr:cNvPr id="71" name="Chart 2"/>
        <xdr:cNvGraphicFramePr/>
      </xdr:nvGraphicFramePr>
      <xdr:xfrm>
        <a:off x="6431760" y="1266840"/>
        <a:ext cx="6521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9800</xdr:colOff>
      <xdr:row>5</xdr:row>
      <xdr:rowOff>86040</xdr:rowOff>
    </xdr:from>
    <xdr:to>
      <xdr:col>18</xdr:col>
      <xdr:colOff>259920</xdr:colOff>
      <xdr:row>35</xdr:row>
      <xdr:rowOff>86040</xdr:rowOff>
    </xdr:to>
    <xdr:graphicFrame>
      <xdr:nvGraphicFramePr>
        <xdr:cNvPr id="72" name="Chart 3"/>
        <xdr:cNvGraphicFramePr/>
      </xdr:nvGraphicFramePr>
      <xdr:xfrm>
        <a:off x="5125320" y="895680"/>
        <a:ext cx="66218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7</xdr:row>
      <xdr:rowOff>123840</xdr:rowOff>
    </xdr:from>
    <xdr:to>
      <xdr:col>10</xdr:col>
      <xdr:colOff>389520</xdr:colOff>
      <xdr:row>38</xdr:row>
      <xdr:rowOff>75960</xdr:rowOff>
    </xdr:to>
    <xdr:graphicFrame>
      <xdr:nvGraphicFramePr>
        <xdr:cNvPr id="73" name="Chart 1"/>
        <xdr:cNvGraphicFramePr/>
      </xdr:nvGraphicFramePr>
      <xdr:xfrm>
        <a:off x="79920" y="1257480"/>
        <a:ext cx="669132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7</xdr:row>
      <xdr:rowOff>123840</xdr:rowOff>
    </xdr:from>
    <xdr:to>
      <xdr:col>20</xdr:col>
      <xdr:colOff>588960</xdr:colOff>
      <xdr:row>38</xdr:row>
      <xdr:rowOff>75960</xdr:rowOff>
    </xdr:to>
    <xdr:graphicFrame>
      <xdr:nvGraphicFramePr>
        <xdr:cNvPr id="74" name="Chart 2"/>
        <xdr:cNvGraphicFramePr/>
      </xdr:nvGraphicFramePr>
      <xdr:xfrm>
        <a:off x="6890400" y="1257480"/>
        <a:ext cx="646200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18120</xdr:colOff>
      <xdr:row>4</xdr:row>
      <xdr:rowOff>114480</xdr:rowOff>
    </xdr:from>
    <xdr:to>
      <xdr:col>18</xdr:col>
      <xdr:colOff>259920</xdr:colOff>
      <xdr:row>35</xdr:row>
      <xdr:rowOff>86040</xdr:rowOff>
    </xdr:to>
    <xdr:graphicFrame>
      <xdr:nvGraphicFramePr>
        <xdr:cNvPr id="75" name="Chart 3"/>
        <xdr:cNvGraphicFramePr/>
      </xdr:nvGraphicFramePr>
      <xdr:xfrm>
        <a:off x="5085360" y="762120"/>
        <a:ext cx="66618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38160</xdr:rowOff>
    </xdr:from>
    <xdr:to>
      <xdr:col>10</xdr:col>
      <xdr:colOff>50400</xdr:colOff>
      <xdr:row>36</xdr:row>
      <xdr:rowOff>75600</xdr:rowOff>
    </xdr:to>
    <xdr:graphicFrame>
      <xdr:nvGraphicFramePr>
        <xdr:cNvPr id="76" name="Chart 1"/>
        <xdr:cNvGraphicFramePr/>
      </xdr:nvGraphicFramePr>
      <xdr:xfrm>
        <a:off x="129600" y="1333440"/>
        <a:ext cx="630252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9600</xdr:colOff>
      <xdr:row>8</xdr:row>
      <xdr:rowOff>66600</xdr:rowOff>
    </xdr:from>
    <xdr:to>
      <xdr:col>19</xdr:col>
      <xdr:colOff>499320</xdr:colOff>
      <xdr:row>36</xdr:row>
      <xdr:rowOff>66240</xdr:rowOff>
    </xdr:to>
    <xdr:graphicFrame>
      <xdr:nvGraphicFramePr>
        <xdr:cNvPr id="77" name="Chart 2"/>
        <xdr:cNvGraphicFramePr/>
      </xdr:nvGraphicFramePr>
      <xdr:xfrm>
        <a:off x="6511320" y="1361880"/>
        <a:ext cx="61131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38160</xdr:rowOff>
    </xdr:from>
    <xdr:to>
      <xdr:col>10</xdr:col>
      <xdr:colOff>100440</xdr:colOff>
      <xdr:row>37</xdr:row>
      <xdr:rowOff>142920</xdr:rowOff>
    </xdr:to>
    <xdr:graphicFrame>
      <xdr:nvGraphicFramePr>
        <xdr:cNvPr id="78" name="Chart 1"/>
        <xdr:cNvGraphicFramePr/>
      </xdr:nvGraphicFramePr>
      <xdr:xfrm>
        <a:off x="139680" y="1333440"/>
        <a:ext cx="63424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9240</xdr:colOff>
      <xdr:row>8</xdr:row>
      <xdr:rowOff>38160</xdr:rowOff>
    </xdr:from>
    <xdr:to>
      <xdr:col>20</xdr:col>
      <xdr:colOff>339840</xdr:colOff>
      <xdr:row>37</xdr:row>
      <xdr:rowOff>152640</xdr:rowOff>
    </xdr:to>
    <xdr:graphicFrame>
      <xdr:nvGraphicFramePr>
        <xdr:cNvPr id="79" name="Chart 2"/>
        <xdr:cNvGraphicFramePr/>
      </xdr:nvGraphicFramePr>
      <xdr:xfrm>
        <a:off x="6600960" y="1333440"/>
        <a:ext cx="65023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9720</xdr:colOff>
      <xdr:row>4</xdr:row>
      <xdr:rowOff>75960</xdr:rowOff>
    </xdr:from>
    <xdr:to>
      <xdr:col>16</xdr:col>
      <xdr:colOff>120240</xdr:colOff>
      <xdr:row>35</xdr:row>
      <xdr:rowOff>86040</xdr:rowOff>
    </xdr:to>
    <xdr:graphicFrame>
      <xdr:nvGraphicFramePr>
        <xdr:cNvPr id="80" name="Chart 3"/>
        <xdr:cNvGraphicFramePr/>
      </xdr:nvGraphicFramePr>
      <xdr:xfrm>
        <a:off x="3928680" y="723600"/>
        <a:ext cx="640224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19080</xdr:rowOff>
    </xdr:from>
    <xdr:to>
      <xdr:col>10</xdr:col>
      <xdr:colOff>190080</xdr:colOff>
      <xdr:row>37</xdr:row>
      <xdr:rowOff>95760</xdr:rowOff>
    </xdr:to>
    <xdr:graphicFrame>
      <xdr:nvGraphicFramePr>
        <xdr:cNvPr id="81" name="Chart 1"/>
        <xdr:cNvGraphicFramePr/>
      </xdr:nvGraphicFramePr>
      <xdr:xfrm>
        <a:off x="99720" y="131436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9080</xdr:colOff>
      <xdr:row>8</xdr:row>
      <xdr:rowOff>19080</xdr:rowOff>
    </xdr:from>
    <xdr:to>
      <xdr:col>20</xdr:col>
      <xdr:colOff>509400</xdr:colOff>
      <xdr:row>36</xdr:row>
      <xdr:rowOff>161640</xdr:rowOff>
    </xdr:to>
    <xdr:graphicFrame>
      <xdr:nvGraphicFramePr>
        <xdr:cNvPr id="82" name="Chart 2"/>
        <xdr:cNvGraphicFramePr/>
      </xdr:nvGraphicFramePr>
      <xdr:xfrm>
        <a:off x="6670800" y="1314360"/>
        <a:ext cx="660204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8</xdr:row>
      <xdr:rowOff>95760</xdr:rowOff>
    </xdr:from>
    <xdr:to>
      <xdr:col>11</xdr:col>
      <xdr:colOff>81000</xdr:colOff>
      <xdr:row>41</xdr:row>
      <xdr:rowOff>95760</xdr:rowOff>
    </xdr:to>
    <xdr:graphicFrame>
      <xdr:nvGraphicFramePr>
        <xdr:cNvPr id="83" name="Chart 3"/>
        <xdr:cNvGraphicFramePr/>
      </xdr:nvGraphicFramePr>
      <xdr:xfrm>
        <a:off x="170640" y="1391040"/>
        <a:ext cx="77983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1080</xdr:colOff>
      <xdr:row>8</xdr:row>
      <xdr:rowOff>114480</xdr:rowOff>
    </xdr:from>
    <xdr:to>
      <xdr:col>23</xdr:col>
      <xdr:colOff>503640</xdr:colOff>
      <xdr:row>41</xdr:row>
      <xdr:rowOff>86040</xdr:rowOff>
    </xdr:to>
    <xdr:graphicFrame>
      <xdr:nvGraphicFramePr>
        <xdr:cNvPr id="84" name="Chart 4"/>
        <xdr:cNvGraphicFramePr/>
      </xdr:nvGraphicFramePr>
      <xdr:xfrm>
        <a:off x="8069040" y="1409760"/>
        <a:ext cx="80492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400</xdr:colOff>
      <xdr:row>12</xdr:row>
      <xdr:rowOff>104760</xdr:rowOff>
    </xdr:from>
    <xdr:to>
      <xdr:col>13</xdr:col>
      <xdr:colOff>383040</xdr:colOff>
      <xdr:row>41</xdr:row>
      <xdr:rowOff>95760</xdr:rowOff>
    </xdr:to>
    <xdr:graphicFrame>
      <xdr:nvGraphicFramePr>
        <xdr:cNvPr id="85" name="Chart 1"/>
        <xdr:cNvGraphicFramePr/>
      </xdr:nvGraphicFramePr>
      <xdr:xfrm>
        <a:off x="2787120" y="2048040"/>
        <a:ext cx="67716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42920</xdr:rowOff>
    </xdr:from>
    <xdr:to>
      <xdr:col>9</xdr:col>
      <xdr:colOff>588960</xdr:colOff>
      <xdr:row>36</xdr:row>
      <xdr:rowOff>47160</xdr:rowOff>
    </xdr:to>
    <xdr:graphicFrame>
      <xdr:nvGraphicFramePr>
        <xdr:cNvPr id="6" name="Chart 1"/>
        <xdr:cNvGraphicFramePr/>
      </xdr:nvGraphicFramePr>
      <xdr:xfrm>
        <a:off x="119520" y="1276560"/>
        <a:ext cx="62128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7</xdr:row>
      <xdr:rowOff>152280</xdr:rowOff>
    </xdr:from>
    <xdr:to>
      <xdr:col>19</xdr:col>
      <xdr:colOff>469440</xdr:colOff>
      <xdr:row>36</xdr:row>
      <xdr:rowOff>47160</xdr:rowOff>
    </xdr:to>
    <xdr:graphicFrame>
      <xdr:nvGraphicFramePr>
        <xdr:cNvPr id="7" name="Chart 2"/>
        <xdr:cNvGraphicFramePr/>
      </xdr:nvGraphicFramePr>
      <xdr:xfrm>
        <a:off x="6451560" y="1285920"/>
        <a:ext cx="61430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8</xdr:row>
      <xdr:rowOff>28440</xdr:rowOff>
    </xdr:from>
    <xdr:to>
      <xdr:col>10</xdr:col>
      <xdr:colOff>160200</xdr:colOff>
      <xdr:row>38</xdr:row>
      <xdr:rowOff>162000</xdr:rowOff>
    </xdr:to>
    <xdr:graphicFrame>
      <xdr:nvGraphicFramePr>
        <xdr:cNvPr id="86" name="Chart 1"/>
        <xdr:cNvGraphicFramePr/>
      </xdr:nvGraphicFramePr>
      <xdr:xfrm>
        <a:off x="69840" y="1323720"/>
        <a:ext cx="64720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9160</xdr:colOff>
      <xdr:row>8</xdr:row>
      <xdr:rowOff>28440</xdr:rowOff>
    </xdr:from>
    <xdr:to>
      <xdr:col>20</xdr:col>
      <xdr:colOff>449280</xdr:colOff>
      <xdr:row>38</xdr:row>
      <xdr:rowOff>162000</xdr:rowOff>
    </xdr:to>
    <xdr:graphicFrame>
      <xdr:nvGraphicFramePr>
        <xdr:cNvPr id="87" name="Chart 2"/>
        <xdr:cNvGraphicFramePr/>
      </xdr:nvGraphicFramePr>
      <xdr:xfrm>
        <a:off x="6680880" y="132372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10</xdr:col>
      <xdr:colOff>578880</xdr:colOff>
      <xdr:row>38</xdr:row>
      <xdr:rowOff>142920</xdr:rowOff>
    </xdr:to>
    <xdr:graphicFrame>
      <xdr:nvGraphicFramePr>
        <xdr:cNvPr id="88" name="Chart 4"/>
        <xdr:cNvGraphicFramePr/>
      </xdr:nvGraphicFramePr>
      <xdr:xfrm>
        <a:off x="99720" y="1229040"/>
        <a:ext cx="6860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9760</xdr:colOff>
      <xdr:row>7</xdr:row>
      <xdr:rowOff>104760</xdr:rowOff>
    </xdr:from>
    <xdr:to>
      <xdr:col>21</xdr:col>
      <xdr:colOff>599040</xdr:colOff>
      <xdr:row>38</xdr:row>
      <xdr:rowOff>142920</xdr:rowOff>
    </xdr:to>
    <xdr:graphicFrame>
      <xdr:nvGraphicFramePr>
        <xdr:cNvPr id="89" name="Chart 5"/>
        <xdr:cNvGraphicFramePr/>
      </xdr:nvGraphicFramePr>
      <xdr:xfrm>
        <a:off x="7079760" y="1238400"/>
        <a:ext cx="692100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59200</xdr:colOff>
      <xdr:row>4</xdr:row>
      <xdr:rowOff>66600</xdr:rowOff>
    </xdr:from>
    <xdr:to>
      <xdr:col>16</xdr:col>
      <xdr:colOff>120240</xdr:colOff>
      <xdr:row>35</xdr:row>
      <xdr:rowOff>86040</xdr:rowOff>
    </xdr:to>
    <xdr:graphicFrame>
      <xdr:nvGraphicFramePr>
        <xdr:cNvPr id="90" name="Chart 6"/>
        <xdr:cNvGraphicFramePr/>
      </xdr:nvGraphicFramePr>
      <xdr:xfrm>
        <a:off x="3450240" y="714240"/>
        <a:ext cx="68806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52280</xdr:rowOff>
    </xdr:from>
    <xdr:to>
      <xdr:col>10</xdr:col>
      <xdr:colOff>379440</xdr:colOff>
      <xdr:row>36</xdr:row>
      <xdr:rowOff>104760</xdr:rowOff>
    </xdr:to>
    <xdr:graphicFrame>
      <xdr:nvGraphicFramePr>
        <xdr:cNvPr id="91" name="Chart 1"/>
        <xdr:cNvGraphicFramePr/>
      </xdr:nvGraphicFramePr>
      <xdr:xfrm>
        <a:off x="119520" y="1285920"/>
        <a:ext cx="66416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0</xdr:rowOff>
    </xdr:from>
    <xdr:to>
      <xdr:col>20</xdr:col>
      <xdr:colOff>439560</xdr:colOff>
      <xdr:row>36</xdr:row>
      <xdr:rowOff>104760</xdr:rowOff>
    </xdr:to>
    <xdr:graphicFrame>
      <xdr:nvGraphicFramePr>
        <xdr:cNvPr id="92" name="Chart 2"/>
        <xdr:cNvGraphicFramePr/>
      </xdr:nvGraphicFramePr>
      <xdr:xfrm>
        <a:off x="6880320" y="1295280"/>
        <a:ext cx="6322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9720</xdr:rowOff>
    </xdr:from>
    <xdr:to>
      <xdr:col>9</xdr:col>
      <xdr:colOff>529200</xdr:colOff>
      <xdr:row>35</xdr:row>
      <xdr:rowOff>86040</xdr:rowOff>
    </xdr:to>
    <xdr:graphicFrame>
      <xdr:nvGraphicFramePr>
        <xdr:cNvPr id="93" name="Chart 1"/>
        <xdr:cNvGraphicFramePr/>
      </xdr:nvGraphicFramePr>
      <xdr:xfrm>
        <a:off x="119520" y="1305000"/>
        <a:ext cx="6153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19</xdr:col>
      <xdr:colOff>499320</xdr:colOff>
      <xdr:row>35</xdr:row>
      <xdr:rowOff>86040</xdr:rowOff>
    </xdr:to>
    <xdr:graphicFrame>
      <xdr:nvGraphicFramePr>
        <xdr:cNvPr id="94" name="Chart 2"/>
        <xdr:cNvGraphicFramePr/>
      </xdr:nvGraphicFramePr>
      <xdr:xfrm>
        <a:off x="6361920" y="1305000"/>
        <a:ext cx="62625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75960</xdr:rowOff>
    </xdr:from>
    <xdr:to>
      <xdr:col>10</xdr:col>
      <xdr:colOff>449280</xdr:colOff>
      <xdr:row>39</xdr:row>
      <xdr:rowOff>47520</xdr:rowOff>
    </xdr:to>
    <xdr:graphicFrame>
      <xdr:nvGraphicFramePr>
        <xdr:cNvPr id="95" name="Chart 1"/>
        <xdr:cNvGraphicFramePr/>
      </xdr:nvGraphicFramePr>
      <xdr:xfrm>
        <a:off x="119520" y="1371240"/>
        <a:ext cx="67114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28480</xdr:colOff>
      <xdr:row>8</xdr:row>
      <xdr:rowOff>75960</xdr:rowOff>
    </xdr:from>
    <xdr:to>
      <xdr:col>21</xdr:col>
      <xdr:colOff>40320</xdr:colOff>
      <xdr:row>39</xdr:row>
      <xdr:rowOff>47520</xdr:rowOff>
    </xdr:to>
    <xdr:graphicFrame>
      <xdr:nvGraphicFramePr>
        <xdr:cNvPr id="96" name="Chart 2"/>
        <xdr:cNvGraphicFramePr/>
      </xdr:nvGraphicFramePr>
      <xdr:xfrm>
        <a:off x="6910200" y="137124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9</xdr:col>
      <xdr:colOff>588960</xdr:colOff>
      <xdr:row>35</xdr:row>
      <xdr:rowOff>95400</xdr:rowOff>
    </xdr:to>
    <xdr:graphicFrame>
      <xdr:nvGraphicFramePr>
        <xdr:cNvPr id="97" name="Chart 1"/>
        <xdr:cNvGraphicFramePr/>
      </xdr:nvGraphicFramePr>
      <xdr:xfrm>
        <a:off x="99720" y="1276560"/>
        <a:ext cx="623268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42920</xdr:rowOff>
    </xdr:from>
    <xdr:to>
      <xdr:col>20</xdr:col>
      <xdr:colOff>10800</xdr:colOff>
      <xdr:row>35</xdr:row>
      <xdr:rowOff>95400</xdr:rowOff>
    </xdr:to>
    <xdr:graphicFrame>
      <xdr:nvGraphicFramePr>
        <xdr:cNvPr id="98" name="Chart 3"/>
        <xdr:cNvGraphicFramePr/>
      </xdr:nvGraphicFramePr>
      <xdr:xfrm>
        <a:off x="6441480" y="1276560"/>
        <a:ext cx="63327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66600</xdr:rowOff>
    </xdr:from>
    <xdr:to>
      <xdr:col>10</xdr:col>
      <xdr:colOff>439560</xdr:colOff>
      <xdr:row>37</xdr:row>
      <xdr:rowOff>75960</xdr:rowOff>
    </xdr:to>
    <xdr:graphicFrame>
      <xdr:nvGraphicFramePr>
        <xdr:cNvPr id="99" name="Chart 1"/>
        <xdr:cNvGraphicFramePr/>
      </xdr:nvGraphicFramePr>
      <xdr:xfrm>
        <a:off x="159480" y="1361880"/>
        <a:ext cx="666180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66600</xdr:rowOff>
    </xdr:from>
    <xdr:to>
      <xdr:col>20</xdr:col>
      <xdr:colOff>409680</xdr:colOff>
      <xdr:row>37</xdr:row>
      <xdr:rowOff>66600</xdr:rowOff>
    </xdr:to>
    <xdr:graphicFrame>
      <xdr:nvGraphicFramePr>
        <xdr:cNvPr id="100" name="Chart 2"/>
        <xdr:cNvGraphicFramePr/>
      </xdr:nvGraphicFramePr>
      <xdr:xfrm>
        <a:off x="6900120" y="1361880"/>
        <a:ext cx="62730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1</xdr:col>
      <xdr:colOff>190080</xdr:colOff>
      <xdr:row>41</xdr:row>
      <xdr:rowOff>133560</xdr:rowOff>
    </xdr:to>
    <xdr:graphicFrame>
      <xdr:nvGraphicFramePr>
        <xdr:cNvPr id="101" name="Chart 1"/>
        <xdr:cNvGraphicFramePr/>
      </xdr:nvGraphicFramePr>
      <xdr:xfrm>
        <a:off x="149400" y="1295280"/>
        <a:ext cx="70606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9040</xdr:colOff>
      <xdr:row>8</xdr:row>
      <xdr:rowOff>0</xdr:rowOff>
    </xdr:from>
    <xdr:to>
      <xdr:col>22</xdr:col>
      <xdr:colOff>289800</xdr:colOff>
      <xdr:row>41</xdr:row>
      <xdr:rowOff>133560</xdr:rowOff>
    </xdr:to>
    <xdr:graphicFrame>
      <xdr:nvGraphicFramePr>
        <xdr:cNvPr id="102" name="Chart 2"/>
        <xdr:cNvGraphicFramePr/>
      </xdr:nvGraphicFramePr>
      <xdr:xfrm>
        <a:off x="7349040" y="1295280"/>
        <a:ext cx="698076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48840</xdr:colOff>
      <xdr:row>3</xdr:row>
      <xdr:rowOff>95760</xdr:rowOff>
    </xdr:from>
    <xdr:to>
      <xdr:col>16</xdr:col>
      <xdr:colOff>120240</xdr:colOff>
      <xdr:row>35</xdr:row>
      <xdr:rowOff>86040</xdr:rowOff>
    </xdr:to>
    <xdr:graphicFrame>
      <xdr:nvGraphicFramePr>
        <xdr:cNvPr id="103" name="Chart 4"/>
        <xdr:cNvGraphicFramePr/>
      </xdr:nvGraphicFramePr>
      <xdr:xfrm>
        <a:off x="3539880" y="581400"/>
        <a:ext cx="67910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7</xdr:row>
      <xdr:rowOff>152280</xdr:rowOff>
    </xdr:from>
    <xdr:to>
      <xdr:col>10</xdr:col>
      <xdr:colOff>289800</xdr:colOff>
      <xdr:row>37</xdr:row>
      <xdr:rowOff>9720</xdr:rowOff>
    </xdr:to>
    <xdr:graphicFrame>
      <xdr:nvGraphicFramePr>
        <xdr:cNvPr id="104" name="Chart 1"/>
        <xdr:cNvGraphicFramePr/>
      </xdr:nvGraphicFramePr>
      <xdr:xfrm>
        <a:off x="189360" y="1285920"/>
        <a:ext cx="64821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8</xdr:row>
      <xdr:rowOff>0</xdr:rowOff>
    </xdr:from>
    <xdr:to>
      <xdr:col>21</xdr:col>
      <xdr:colOff>60480</xdr:colOff>
      <xdr:row>37</xdr:row>
      <xdr:rowOff>9720</xdr:rowOff>
    </xdr:to>
    <xdr:graphicFrame>
      <xdr:nvGraphicFramePr>
        <xdr:cNvPr id="105" name="Chart 2"/>
        <xdr:cNvGraphicFramePr/>
      </xdr:nvGraphicFramePr>
      <xdr:xfrm>
        <a:off x="6890400" y="1295280"/>
        <a:ext cx="65718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28440</xdr:rowOff>
    </xdr:from>
    <xdr:to>
      <xdr:col>10</xdr:col>
      <xdr:colOff>369720</xdr:colOff>
      <xdr:row>36</xdr:row>
      <xdr:rowOff>95400</xdr:rowOff>
    </xdr:to>
    <xdr:graphicFrame>
      <xdr:nvGraphicFramePr>
        <xdr:cNvPr id="106" name="Chart 1"/>
        <xdr:cNvGraphicFramePr/>
      </xdr:nvGraphicFramePr>
      <xdr:xfrm>
        <a:off x="119520" y="1323720"/>
        <a:ext cx="663192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38160</xdr:rowOff>
    </xdr:from>
    <xdr:to>
      <xdr:col>21</xdr:col>
      <xdr:colOff>20520</xdr:colOff>
      <xdr:row>36</xdr:row>
      <xdr:rowOff>95400</xdr:rowOff>
    </xdr:to>
    <xdr:graphicFrame>
      <xdr:nvGraphicFramePr>
        <xdr:cNvPr id="107" name="Chart 2"/>
        <xdr:cNvGraphicFramePr/>
      </xdr:nvGraphicFramePr>
      <xdr:xfrm>
        <a:off x="6880320" y="1333440"/>
        <a:ext cx="654192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19080</xdr:rowOff>
    </xdr:from>
    <xdr:to>
      <xdr:col>22</xdr:col>
      <xdr:colOff>70200</xdr:colOff>
      <xdr:row>41</xdr:row>
      <xdr:rowOff>114480</xdr:rowOff>
    </xdr:to>
    <xdr:graphicFrame>
      <xdr:nvGraphicFramePr>
        <xdr:cNvPr id="8" name="Chart 1"/>
        <xdr:cNvGraphicFramePr/>
      </xdr:nvGraphicFramePr>
      <xdr:xfrm>
        <a:off x="7262640" y="1476360"/>
        <a:ext cx="71002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9</xdr:row>
      <xdr:rowOff>9360</xdr:rowOff>
    </xdr:from>
    <xdr:to>
      <xdr:col>10</xdr:col>
      <xdr:colOff>519120</xdr:colOff>
      <xdr:row>41</xdr:row>
      <xdr:rowOff>114480</xdr:rowOff>
    </xdr:to>
    <xdr:graphicFrame>
      <xdr:nvGraphicFramePr>
        <xdr:cNvPr id="9" name="Chart 2"/>
        <xdr:cNvGraphicFramePr/>
      </xdr:nvGraphicFramePr>
      <xdr:xfrm>
        <a:off x="79920" y="1466640"/>
        <a:ext cx="70736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489240</xdr:colOff>
      <xdr:row>37</xdr:row>
      <xdr:rowOff>114480</xdr:rowOff>
    </xdr:to>
    <xdr:graphicFrame>
      <xdr:nvGraphicFramePr>
        <xdr:cNvPr id="108" name="Chart 1"/>
        <xdr:cNvGraphicFramePr/>
      </xdr:nvGraphicFramePr>
      <xdr:xfrm>
        <a:off x="139680" y="1285920"/>
        <a:ext cx="673128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8440</xdr:colOff>
      <xdr:row>8</xdr:row>
      <xdr:rowOff>0</xdr:rowOff>
    </xdr:from>
    <xdr:to>
      <xdr:col>21</xdr:col>
      <xdr:colOff>230040</xdr:colOff>
      <xdr:row>37</xdr:row>
      <xdr:rowOff>105120</xdr:rowOff>
    </xdr:to>
    <xdr:graphicFrame>
      <xdr:nvGraphicFramePr>
        <xdr:cNvPr id="109" name="Chart 2"/>
        <xdr:cNvGraphicFramePr/>
      </xdr:nvGraphicFramePr>
      <xdr:xfrm>
        <a:off x="6950160" y="1295280"/>
        <a:ext cx="66816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10</xdr:col>
      <xdr:colOff>270000</xdr:colOff>
      <xdr:row>37</xdr:row>
      <xdr:rowOff>19080</xdr:rowOff>
    </xdr:to>
    <xdr:graphicFrame>
      <xdr:nvGraphicFramePr>
        <xdr:cNvPr id="10" name="Chart 1"/>
        <xdr:cNvGraphicFramePr/>
      </xdr:nvGraphicFramePr>
      <xdr:xfrm>
        <a:off x="89640" y="1276560"/>
        <a:ext cx="656208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379440</xdr:colOff>
      <xdr:row>37</xdr:row>
      <xdr:rowOff>19080</xdr:rowOff>
    </xdr:to>
    <xdr:graphicFrame>
      <xdr:nvGraphicFramePr>
        <xdr:cNvPr id="11" name="Chart 2"/>
        <xdr:cNvGraphicFramePr/>
      </xdr:nvGraphicFramePr>
      <xdr:xfrm>
        <a:off x="6760800" y="1285920"/>
        <a:ext cx="6382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10</xdr:col>
      <xdr:colOff>90360</xdr:colOff>
      <xdr:row>37</xdr:row>
      <xdr:rowOff>124200</xdr:rowOff>
    </xdr:to>
    <xdr:graphicFrame>
      <xdr:nvGraphicFramePr>
        <xdr:cNvPr id="12" name="Chart 1"/>
        <xdr:cNvGraphicFramePr/>
      </xdr:nvGraphicFramePr>
      <xdr:xfrm>
        <a:off x="89640" y="1285920"/>
        <a:ext cx="63824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9440</xdr:colOff>
      <xdr:row>7</xdr:row>
      <xdr:rowOff>152280</xdr:rowOff>
    </xdr:from>
    <xdr:to>
      <xdr:col>20</xdr:col>
      <xdr:colOff>110520</xdr:colOff>
      <xdr:row>37</xdr:row>
      <xdr:rowOff>124200</xdr:rowOff>
    </xdr:to>
    <xdr:graphicFrame>
      <xdr:nvGraphicFramePr>
        <xdr:cNvPr id="13" name="Chart 2"/>
        <xdr:cNvGraphicFramePr/>
      </xdr:nvGraphicFramePr>
      <xdr:xfrm>
        <a:off x="6581160" y="1285920"/>
        <a:ext cx="62928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9</xdr:col>
      <xdr:colOff>549360</xdr:colOff>
      <xdr:row>36</xdr:row>
      <xdr:rowOff>75600</xdr:rowOff>
    </xdr:to>
    <xdr:graphicFrame>
      <xdr:nvGraphicFramePr>
        <xdr:cNvPr id="14" name="Chart 1"/>
        <xdr:cNvGraphicFramePr/>
      </xdr:nvGraphicFramePr>
      <xdr:xfrm>
        <a:off x="99720" y="1229040"/>
        <a:ext cx="6193080" cy="46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7</xdr:row>
      <xdr:rowOff>95400</xdr:rowOff>
    </xdr:from>
    <xdr:to>
      <xdr:col>20</xdr:col>
      <xdr:colOff>219960</xdr:colOff>
      <xdr:row>36</xdr:row>
      <xdr:rowOff>95400</xdr:rowOff>
    </xdr:to>
    <xdr:graphicFrame>
      <xdr:nvGraphicFramePr>
        <xdr:cNvPr id="15" name="Chart 2"/>
        <xdr:cNvGraphicFramePr/>
      </xdr:nvGraphicFramePr>
      <xdr:xfrm>
        <a:off x="6411600" y="1229040"/>
        <a:ext cx="6571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28440</xdr:rowOff>
    </xdr:from>
    <xdr:to>
      <xdr:col>10</xdr:col>
      <xdr:colOff>60480</xdr:colOff>
      <xdr:row>35</xdr:row>
      <xdr:rowOff>162000</xdr:rowOff>
    </xdr:to>
    <xdr:graphicFrame>
      <xdr:nvGraphicFramePr>
        <xdr:cNvPr id="16" name="Chart 1"/>
        <xdr:cNvGraphicFramePr/>
      </xdr:nvGraphicFramePr>
      <xdr:xfrm>
        <a:off x="99720" y="1323720"/>
        <a:ext cx="6342480" cy="45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760</xdr:colOff>
      <xdr:row>8</xdr:row>
      <xdr:rowOff>38160</xdr:rowOff>
    </xdr:from>
    <xdr:to>
      <xdr:col>20</xdr:col>
      <xdr:colOff>439560</xdr:colOff>
      <xdr:row>35</xdr:row>
      <xdr:rowOff>152280</xdr:rowOff>
    </xdr:to>
    <xdr:graphicFrame>
      <xdr:nvGraphicFramePr>
        <xdr:cNvPr id="17" name="Chart 2"/>
        <xdr:cNvGraphicFramePr/>
      </xdr:nvGraphicFramePr>
      <xdr:xfrm>
        <a:off x="6531480" y="1333440"/>
        <a:ext cx="66715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>
      <c r="A3" s="2" t="s">
        <v>2</v>
      </c>
    </row>
    <row r="4" customFormat="false" ht="12" hidden="false" customHeight="true" outlineLevel="0" collapsed="false">
      <c r="A4" s="2"/>
    </row>
    <row r="5" customFormat="false" ht="12" hidden="false" customHeight="true" outlineLevel="0" collapsed="false">
      <c r="A5" s="2"/>
    </row>
    <row r="6" customFormat="false" ht="12" hidden="false" customHeight="true" outlineLevel="0" collapsed="false">
      <c r="A6" s="1" t="s">
        <v>3</v>
      </c>
    </row>
    <row r="7" customFormat="false" ht="12" hidden="false" customHeight="true" outlineLevel="0" collapsed="false">
      <c r="A7" s="2" t="s">
        <v>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87</v>
      </c>
      <c r="C2" s="9" t="n">
        <v>2.59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55</v>
      </c>
    </row>
    <row r="4" customFormat="false" ht="12.75" hidden="false" customHeight="false" outlineLevel="0" collapsed="false">
      <c r="A4" s="10" t="s">
        <v>300</v>
      </c>
      <c r="B4" s="9" t="n">
        <v>3.6</v>
      </c>
      <c r="C4" s="9" t="n">
        <v>2.51</v>
      </c>
    </row>
    <row r="5" customFormat="false" ht="12.75" hidden="false" customHeight="false" outlineLevel="0" collapsed="false">
      <c r="A5" s="10" t="s">
        <v>301</v>
      </c>
      <c r="B5" s="9" t="n">
        <v>3.4</v>
      </c>
      <c r="C5" s="9" t="n">
        <v>2.41</v>
      </c>
    </row>
    <row r="6" customFormat="false" ht="12.75" hidden="false" customHeight="false" outlineLevel="0" collapsed="false">
      <c r="A6" s="10" t="s">
        <v>302</v>
      </c>
      <c r="B6" s="9" t="n">
        <v>3.17</v>
      </c>
      <c r="C6" s="9" t="n">
        <v>2.29</v>
      </c>
    </row>
    <row r="7" customFormat="false" ht="12.75" hidden="false" customHeight="false" outlineLevel="0" collapsed="false">
      <c r="A7" s="10" t="s">
        <v>303</v>
      </c>
      <c r="B7" s="9" t="n">
        <v>2.96</v>
      </c>
      <c r="C7" s="9" t="n">
        <v>2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92</v>
      </c>
      <c r="C2" s="9" t="n">
        <v>1.7</v>
      </c>
    </row>
    <row r="3" customFormat="false" ht="12.75" hidden="false" customHeight="false" outlineLevel="0" collapsed="false">
      <c r="A3" s="10" t="s">
        <v>299</v>
      </c>
      <c r="B3" s="9" t="n">
        <v>2.27</v>
      </c>
      <c r="C3" s="9" t="n">
        <v>1.83</v>
      </c>
    </row>
    <row r="4" customFormat="false" ht="12.75" hidden="false" customHeight="false" outlineLevel="0" collapsed="false">
      <c r="A4" s="10" t="s">
        <v>300</v>
      </c>
      <c r="B4" s="9" t="n">
        <v>2.59</v>
      </c>
      <c r="C4" s="9" t="n">
        <v>1.95</v>
      </c>
    </row>
    <row r="5" customFormat="false" ht="12.75" hidden="false" customHeight="false" outlineLevel="0" collapsed="false">
      <c r="A5" s="10" t="s">
        <v>301</v>
      </c>
      <c r="B5" s="9" t="n">
        <v>2.73</v>
      </c>
      <c r="C5" s="9" t="n">
        <v>1.98</v>
      </c>
    </row>
    <row r="6" customFormat="false" ht="12.75" hidden="false" customHeight="false" outlineLevel="0" collapsed="false">
      <c r="A6" s="10" t="s">
        <v>302</v>
      </c>
      <c r="B6" s="9" t="n">
        <v>2.82</v>
      </c>
      <c r="C6" s="9" t="n">
        <v>1.88</v>
      </c>
    </row>
    <row r="7" customFormat="false" ht="12.75" hidden="false" customHeight="false" outlineLevel="0" collapsed="false">
      <c r="A7" s="10" t="s">
        <v>303</v>
      </c>
      <c r="B7" s="9" t="n">
        <v>2.84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</v>
      </c>
      <c r="C2" s="9" t="n">
        <v>3.76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3.34</v>
      </c>
    </row>
    <row r="4" customFormat="false" ht="12.75" hidden="false" customHeight="false" outlineLevel="0" collapsed="false">
      <c r="A4" s="10" t="s">
        <v>300</v>
      </c>
      <c r="B4" s="9" t="n">
        <v>3.42</v>
      </c>
      <c r="C4" s="9" t="n">
        <v>3.31</v>
      </c>
    </row>
    <row r="5" customFormat="false" ht="12.75" hidden="false" customHeight="false" outlineLevel="0" collapsed="false">
      <c r="A5" s="10" t="s">
        <v>301</v>
      </c>
      <c r="B5" s="9" t="n">
        <v>3.7</v>
      </c>
      <c r="C5" s="9" t="n">
        <v>3.15</v>
      </c>
    </row>
    <row r="6" customFormat="false" ht="12.75" hidden="false" customHeight="false" outlineLevel="0" collapsed="false">
      <c r="A6" s="10" t="s">
        <v>302</v>
      </c>
      <c r="B6" s="9" t="n">
        <v>4.02</v>
      </c>
      <c r="C6" s="9" t="n">
        <v>2.98</v>
      </c>
    </row>
    <row r="7" customFormat="false" ht="12.75" hidden="false" customHeight="false" outlineLevel="0" collapsed="false">
      <c r="A7" s="10" t="s">
        <v>303</v>
      </c>
      <c r="B7" s="9" t="n">
        <v>4.19</v>
      </c>
      <c r="C7" s="9" t="n">
        <v>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2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42</v>
      </c>
      <c r="C2" s="9" t="n">
        <v>2.44</v>
      </c>
    </row>
    <row r="3" customFormat="false" ht="12.75" hidden="false" customHeight="false" outlineLevel="0" collapsed="false">
      <c r="A3" s="10" t="s">
        <v>299</v>
      </c>
      <c r="B3" s="9" t="n">
        <v>2.6</v>
      </c>
      <c r="C3" s="9" t="n">
        <v>2.43</v>
      </c>
    </row>
    <row r="4" customFormat="false" ht="12.75" hidden="false" customHeight="false" outlineLevel="0" collapsed="false">
      <c r="A4" s="10" t="s">
        <v>300</v>
      </c>
      <c r="B4" s="9" t="n">
        <v>2.67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2.71</v>
      </c>
      <c r="C5" s="9" t="n">
        <v>2.27</v>
      </c>
    </row>
    <row r="6" customFormat="false" ht="12.75" hidden="false" customHeight="false" outlineLevel="0" collapsed="false">
      <c r="A6" s="10" t="s">
        <v>302</v>
      </c>
      <c r="B6" s="9" t="n">
        <v>2.81</v>
      </c>
      <c r="C6" s="9" t="n">
        <v>2.1</v>
      </c>
    </row>
    <row r="7" customFormat="false" ht="12.75" hidden="false" customHeight="false" outlineLevel="0" collapsed="false">
      <c r="A7" s="10" t="s">
        <v>303</v>
      </c>
      <c r="B7" s="9" t="n">
        <v>2.98</v>
      </c>
      <c r="C7" s="9" t="n">
        <v>1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1</v>
      </c>
    </row>
    <row r="3" customFormat="false" ht="12.75" hidden="false" customHeight="false" outlineLevel="0" collapsed="false">
      <c r="A3" s="10" t="s">
        <v>299</v>
      </c>
      <c r="B3" s="9" t="n">
        <v>4.09</v>
      </c>
      <c r="C3" s="9" t="n">
        <v>3.24</v>
      </c>
    </row>
    <row r="4" customFormat="false" ht="12.75" hidden="false" customHeight="false" outlineLevel="0" collapsed="false">
      <c r="A4" s="10" t="s">
        <v>300</v>
      </c>
      <c r="B4" s="9" t="n">
        <v>3.96</v>
      </c>
      <c r="C4" s="9" t="n">
        <v>3.17</v>
      </c>
    </row>
    <row r="5" customFormat="false" ht="12.75" hidden="false" customHeight="false" outlineLevel="0" collapsed="false">
      <c r="A5" s="10" t="s">
        <v>301</v>
      </c>
      <c r="B5" s="9" t="n">
        <v>3.83</v>
      </c>
      <c r="C5" s="9" t="n">
        <v>3.09</v>
      </c>
    </row>
    <row r="6" customFormat="false" ht="12.75" hidden="false" customHeight="false" outlineLevel="0" collapsed="false">
      <c r="A6" s="10" t="s">
        <v>302</v>
      </c>
      <c r="B6" s="9" t="n">
        <v>3.65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3.44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7</v>
      </c>
      <c r="C2" s="9" t="n">
        <v>2.38</v>
      </c>
    </row>
    <row r="3" customFormat="false" ht="12.75" hidden="false" customHeight="false" outlineLevel="0" collapsed="false">
      <c r="A3" s="10" t="s">
        <v>299</v>
      </c>
      <c r="B3" s="9" t="n">
        <v>3.7</v>
      </c>
      <c r="C3" s="9" t="n">
        <v>2.98</v>
      </c>
    </row>
    <row r="4" customFormat="false" ht="12.75" hidden="false" customHeight="false" outlineLevel="0" collapsed="false">
      <c r="A4" s="10" t="s">
        <v>300</v>
      </c>
      <c r="B4" s="9" t="n">
        <v>3.22</v>
      </c>
      <c r="C4" s="9" t="n">
        <v>2.56</v>
      </c>
    </row>
    <row r="5" customFormat="false" ht="12.75" hidden="false" customHeight="false" outlineLevel="0" collapsed="false">
      <c r="A5" s="10" t="s">
        <v>301</v>
      </c>
      <c r="B5" s="9" t="n">
        <v>3.02</v>
      </c>
      <c r="C5" s="9" t="n">
        <v>2.61</v>
      </c>
    </row>
    <row r="6" customFormat="false" ht="12.75" hidden="false" customHeight="false" outlineLevel="0" collapsed="false">
      <c r="A6" s="10" t="s">
        <v>302</v>
      </c>
      <c r="B6" s="9" t="n">
        <v>3.07</v>
      </c>
      <c r="C6" s="9" t="n">
        <v>2.56</v>
      </c>
    </row>
    <row r="7" customFormat="false" ht="12.75" hidden="false" customHeight="false" outlineLevel="0" collapsed="false">
      <c r="A7" s="10" t="s">
        <v>303</v>
      </c>
      <c r="B7" s="9" t="n">
        <v>2.97</v>
      </c>
      <c r="C7" s="9" t="n">
        <v>2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7</v>
      </c>
      <c r="C2" s="9" t="n">
        <v>1.86</v>
      </c>
    </row>
    <row r="3" customFormat="false" ht="12.75" hidden="false" customHeight="false" outlineLevel="0" collapsed="false">
      <c r="A3" s="10" t="s">
        <v>299</v>
      </c>
      <c r="B3" s="9" t="n">
        <v>3.27</v>
      </c>
      <c r="C3" s="9" t="n">
        <v>2.09</v>
      </c>
    </row>
    <row r="4" customFormat="false" ht="12.75" hidden="false" customHeight="false" outlineLevel="0" collapsed="false">
      <c r="A4" s="10" t="s">
        <v>300</v>
      </c>
      <c r="B4" s="9" t="n">
        <v>3.69</v>
      </c>
      <c r="C4" s="9" t="n">
        <v>2.4</v>
      </c>
    </row>
    <row r="5" customFormat="false" ht="12.75" hidden="false" customHeight="false" outlineLevel="0" collapsed="false">
      <c r="A5" s="10" t="s">
        <v>301</v>
      </c>
      <c r="B5" s="9" t="n">
        <v>3.39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3.11</v>
      </c>
      <c r="C6" s="9" t="n">
        <v>2.33</v>
      </c>
    </row>
    <row r="7" customFormat="false" ht="12.75" hidden="false" customHeight="false" outlineLevel="0" collapsed="false">
      <c r="A7" s="10" t="s">
        <v>303</v>
      </c>
      <c r="B7" s="9" t="n">
        <v>2.86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49</v>
      </c>
      <c r="C2" s="9" t="n">
        <v>1.49</v>
      </c>
    </row>
    <row r="3" customFormat="false" ht="12.75" hidden="false" customHeight="false" outlineLevel="0" collapsed="false">
      <c r="A3" s="10" t="s">
        <v>299</v>
      </c>
      <c r="B3" s="9" t="n">
        <v>1.49</v>
      </c>
      <c r="C3" s="9" t="n">
        <v>1.3</v>
      </c>
    </row>
    <row r="4" customFormat="false" ht="12.75" hidden="false" customHeight="false" outlineLevel="0" collapsed="false">
      <c r="A4" s="10" t="s">
        <v>300</v>
      </c>
      <c r="B4" s="9" t="n">
        <v>1.6</v>
      </c>
      <c r="C4" s="9" t="n">
        <v>1.33</v>
      </c>
    </row>
    <row r="5" customFormat="false" ht="12.75" hidden="false" customHeight="false" outlineLevel="0" collapsed="false">
      <c r="A5" s="10" t="s">
        <v>301</v>
      </c>
      <c r="B5" s="9" t="n">
        <v>1.52</v>
      </c>
      <c r="C5" s="9" t="n">
        <v>1.28</v>
      </c>
    </row>
    <row r="6" customFormat="false" ht="12.75" hidden="false" customHeight="false" outlineLevel="0" collapsed="false">
      <c r="A6" s="10" t="s">
        <v>302</v>
      </c>
      <c r="B6" s="9" t="n">
        <v>1.35</v>
      </c>
      <c r="C6" s="9" t="n">
        <v>1.16</v>
      </c>
    </row>
    <row r="7" customFormat="false" ht="12.75" hidden="false" customHeight="false" outlineLevel="0" collapsed="false">
      <c r="A7" s="10" t="s">
        <v>303</v>
      </c>
      <c r="B7" s="9" t="n">
        <v>1.18</v>
      </c>
      <c r="C7" s="9" t="n">
        <v>0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08</v>
      </c>
      <c r="C2" s="9" t="n">
        <v>3.29</v>
      </c>
    </row>
    <row r="3" customFormat="false" ht="12.75" hidden="false" customHeight="false" outlineLevel="0" collapsed="false">
      <c r="A3" s="10" t="s">
        <v>299</v>
      </c>
      <c r="B3" s="9" t="n">
        <v>3.04</v>
      </c>
      <c r="C3" s="9" t="n">
        <v>3.04</v>
      </c>
    </row>
    <row r="4" customFormat="false" ht="12.75" hidden="false" customHeight="false" outlineLevel="0" collapsed="false">
      <c r="A4" s="10" t="s">
        <v>300</v>
      </c>
      <c r="B4" s="9" t="n">
        <v>3.12</v>
      </c>
      <c r="C4" s="9" t="n">
        <v>2.96</v>
      </c>
    </row>
    <row r="5" customFormat="false" ht="12.75" hidden="false" customHeight="false" outlineLevel="0" collapsed="false">
      <c r="A5" s="10" t="s">
        <v>301</v>
      </c>
      <c r="B5" s="9" t="n">
        <v>3.09</v>
      </c>
      <c r="C5" s="9" t="n">
        <v>2.78</v>
      </c>
    </row>
    <row r="6" customFormat="false" ht="12.75" hidden="false" customHeight="false" outlineLevel="0" collapsed="false">
      <c r="A6" s="10" t="s">
        <v>302</v>
      </c>
      <c r="B6" s="9" t="n">
        <v>3.01</v>
      </c>
      <c r="C6" s="9" t="n">
        <v>2.54</v>
      </c>
    </row>
    <row r="7" customFormat="false" ht="12.75" hidden="false" customHeight="false" outlineLevel="0" collapsed="false">
      <c r="A7" s="10" t="s">
        <v>303</v>
      </c>
      <c r="B7" s="9" t="n">
        <v>2.92</v>
      </c>
      <c r="C7" s="9" t="n">
        <v>2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</v>
      </c>
    </row>
    <row r="3" customFormat="false" ht="12.75" hidden="false" customHeight="false" outlineLevel="0" collapsed="false">
      <c r="A3" s="10" t="s">
        <v>299</v>
      </c>
      <c r="B3" s="9" t="n">
        <v>5.06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5.11</v>
      </c>
      <c r="C4" s="9" t="n">
        <v>2.17</v>
      </c>
    </row>
    <row r="5" customFormat="false" ht="12.75" hidden="false" customHeight="false" outlineLevel="0" collapsed="false">
      <c r="A5" s="10" t="s">
        <v>301</v>
      </c>
      <c r="B5" s="9" t="n">
        <v>4.72</v>
      </c>
      <c r="C5" s="9" t="n">
        <v>2.39</v>
      </c>
    </row>
    <row r="6" customFormat="false" ht="12.75" hidden="false" customHeight="false" outlineLevel="0" collapsed="false">
      <c r="A6" s="10" t="s">
        <v>302</v>
      </c>
      <c r="B6" s="9" t="n">
        <v>4.38</v>
      </c>
      <c r="C6" s="9" t="n">
        <v>2.23</v>
      </c>
    </row>
    <row r="7" customFormat="false" ht="12.75" hidden="false" customHeight="false" outlineLevel="0" collapsed="false">
      <c r="A7" s="10" t="s">
        <v>303</v>
      </c>
      <c r="B7" s="9" t="n">
        <v>4.11</v>
      </c>
      <c r="C7" s="9" t="n">
        <v>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7.42"/>
    <col collapsed="false" customWidth="true" hidden="false" outlineLevel="0" max="3" min="3" style="0" width="7.99"/>
    <col collapsed="false" customWidth="true" hidden="false" outlineLevel="0" max="9" min="4" style="0" width="12.56"/>
  </cols>
  <sheetData>
    <row r="1" customFormat="false" ht="12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1.24</v>
      </c>
      <c r="E3" s="9" t="n">
        <v>1.22</v>
      </c>
      <c r="F3" s="9" t="n">
        <v>1.18</v>
      </c>
      <c r="G3" s="9" t="n">
        <v>1.08</v>
      </c>
      <c r="H3" s="9" t="n">
        <v>0.96</v>
      </c>
      <c r="I3" s="9" t="n">
        <v>0.86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34</v>
      </c>
      <c r="E4" s="9" t="n">
        <v>0.4</v>
      </c>
      <c r="F4" s="9" t="n">
        <v>0.29</v>
      </c>
      <c r="G4" s="9" t="n">
        <v>0.24</v>
      </c>
      <c r="H4" s="9" t="n">
        <v>0.17</v>
      </c>
      <c r="I4" s="9" t="n">
        <v>0.1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1.46</v>
      </c>
      <c r="E5" s="9" t="n">
        <v>1.4</v>
      </c>
      <c r="F5" s="9" t="n">
        <v>1.36</v>
      </c>
      <c r="G5" s="9" t="n">
        <v>1.25</v>
      </c>
      <c r="H5" s="9" t="n">
        <v>1.12</v>
      </c>
      <c r="I5" s="9" t="n">
        <v>1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2.5</v>
      </c>
      <c r="E6" s="9" t="n">
        <v>2.36</v>
      </c>
      <c r="F6" s="9" t="n">
        <v>2.38</v>
      </c>
      <c r="G6" s="9" t="n">
        <v>2.3</v>
      </c>
      <c r="H6" s="9" t="n">
        <v>2.19</v>
      </c>
      <c r="I6" s="9" t="n">
        <v>2.08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1.29</v>
      </c>
      <c r="E7" s="9" t="n">
        <v>1.24</v>
      </c>
      <c r="F7" s="9" t="n">
        <v>1.18</v>
      </c>
      <c r="G7" s="9" t="n">
        <v>1.05</v>
      </c>
      <c r="H7" s="9" t="n">
        <v>0.9</v>
      </c>
      <c r="I7" s="9" t="n">
        <v>0.77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1.77</v>
      </c>
      <c r="E8" s="9" t="n">
        <v>1.69</v>
      </c>
      <c r="F8" s="9" t="n">
        <v>1.62</v>
      </c>
      <c r="G8" s="9" t="n">
        <v>1.5</v>
      </c>
      <c r="H8" s="9" t="n">
        <v>1.38</v>
      </c>
      <c r="I8" s="9" t="n">
        <v>1.26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0.59</v>
      </c>
      <c r="E9" s="9" t="n">
        <v>0.69</v>
      </c>
      <c r="F9" s="9" t="n">
        <v>0.52</v>
      </c>
      <c r="G9" s="9" t="n">
        <v>0.42</v>
      </c>
      <c r="H9" s="9" t="n">
        <v>0.34</v>
      </c>
      <c r="I9" s="9" t="n">
        <v>0.26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 t="s">
        <v>26</v>
      </c>
      <c r="D10" s="9" t="n">
        <v>1.28</v>
      </c>
      <c r="E10" s="9" t="n">
        <v>1.21</v>
      </c>
      <c r="F10" s="9" t="n">
        <v>1.18</v>
      </c>
      <c r="G10" s="9" t="n">
        <v>1.07</v>
      </c>
      <c r="H10" s="9" t="n">
        <v>0.92</v>
      </c>
      <c r="I10" s="9" t="n">
        <v>0.8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 t="s">
        <v>26</v>
      </c>
      <c r="D11" s="9" t="n">
        <v>1.67</v>
      </c>
      <c r="E11" s="9" t="n">
        <v>1.56</v>
      </c>
      <c r="F11" s="9" t="n">
        <v>1.48</v>
      </c>
      <c r="G11" s="9" t="n">
        <v>1.41</v>
      </c>
      <c r="H11" s="9" t="n">
        <v>1.28</v>
      </c>
      <c r="I11" s="9" t="n">
        <v>1.14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 t="s">
        <v>26</v>
      </c>
      <c r="D12" s="9" t="n">
        <v>0.85</v>
      </c>
      <c r="E12" s="9" t="n">
        <v>0.8</v>
      </c>
      <c r="F12" s="9" t="n">
        <v>0.82</v>
      </c>
      <c r="G12" s="9" t="n">
        <v>0.65</v>
      </c>
      <c r="H12" s="9" t="n">
        <v>0.46</v>
      </c>
      <c r="I12" s="9" t="n">
        <v>0.32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 t="s">
        <v>26</v>
      </c>
      <c r="D13" s="9" t="n">
        <v>2.72</v>
      </c>
      <c r="E13" s="9" t="n">
        <v>2.69</v>
      </c>
      <c r="F13" s="9" t="n">
        <v>2.69</v>
      </c>
      <c r="G13" s="9" t="n">
        <v>2.58</v>
      </c>
      <c r="H13" s="9" t="n">
        <v>2.46</v>
      </c>
      <c r="I13" s="9" t="n">
        <v>2.34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2.66</v>
      </c>
      <c r="E14" s="9" t="n">
        <v>2.73</v>
      </c>
      <c r="F14" s="9" t="n">
        <v>2.71</v>
      </c>
      <c r="G14" s="9" t="n">
        <v>2.6</v>
      </c>
      <c r="H14" s="9" t="n">
        <v>2.48</v>
      </c>
      <c r="I14" s="9" t="n">
        <v>2.38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2.45</v>
      </c>
      <c r="E15" s="9" t="n">
        <v>2.53</v>
      </c>
      <c r="F15" s="9" t="n">
        <v>2.55</v>
      </c>
      <c r="G15" s="9" t="n">
        <v>2.44</v>
      </c>
      <c r="H15" s="9" t="n">
        <v>2.31</v>
      </c>
      <c r="I15" s="9" t="n">
        <v>2.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2.75</v>
      </c>
      <c r="E16" s="9" t="n">
        <v>2.82</v>
      </c>
      <c r="F16" s="9" t="n">
        <v>2.81</v>
      </c>
      <c r="G16" s="9" t="n">
        <v>2.7</v>
      </c>
      <c r="H16" s="9" t="n">
        <v>2.55</v>
      </c>
      <c r="I16" s="9" t="n">
        <v>2.42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3.18</v>
      </c>
      <c r="E17" s="9" t="n">
        <v>3.52</v>
      </c>
      <c r="F17" s="9" t="n">
        <v>3.34</v>
      </c>
      <c r="G17" s="9" t="n">
        <v>3.21</v>
      </c>
      <c r="H17" s="9" t="n">
        <v>2.9</v>
      </c>
      <c r="I17" s="9" t="n">
        <v>2.6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4</v>
      </c>
      <c r="E18" s="9" t="n">
        <v>2.43</v>
      </c>
      <c r="F18" s="9" t="n">
        <v>2.42</v>
      </c>
      <c r="G18" s="9" t="n">
        <v>2.27</v>
      </c>
      <c r="H18" s="9" t="n">
        <v>2.1</v>
      </c>
      <c r="I18" s="9" t="n">
        <v>1.95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3</v>
      </c>
      <c r="F19" s="9" t="n">
        <v>1.33</v>
      </c>
      <c r="G19" s="9" t="n">
        <v>1.28</v>
      </c>
      <c r="H19" s="9" t="n">
        <v>1.16</v>
      </c>
      <c r="I19" s="9" t="n">
        <v>0.9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3.4</v>
      </c>
      <c r="E20" s="9" t="n">
        <v>2.25</v>
      </c>
      <c r="F20" s="9" t="n">
        <v>2.17</v>
      </c>
      <c r="G20" s="9" t="n">
        <v>2.39</v>
      </c>
      <c r="H20" s="9" t="n">
        <v>2.23</v>
      </c>
      <c r="I20" s="9" t="n">
        <v>2.09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2.85</v>
      </c>
      <c r="E21" s="9" t="n">
        <v>2.67</v>
      </c>
      <c r="F21" s="9" t="n">
        <v>2.53</v>
      </c>
      <c r="G21" s="9" t="n">
        <v>2.38</v>
      </c>
      <c r="H21" s="9" t="n">
        <v>2.21</v>
      </c>
      <c r="I21" s="9" t="n">
        <v>2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2.58</v>
      </c>
      <c r="E22" s="9" t="n">
        <v>2.64</v>
      </c>
      <c r="F22" s="9" t="n">
        <v>2.65</v>
      </c>
      <c r="G22" s="9" t="n">
        <v>2.5</v>
      </c>
      <c r="H22" s="9" t="n">
        <v>2.32</v>
      </c>
      <c r="I22" s="9" t="n">
        <v>2.2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3</v>
      </c>
      <c r="E23" s="9" t="n">
        <v>2.84</v>
      </c>
      <c r="F23" s="9" t="n">
        <v>2.79</v>
      </c>
      <c r="G23" s="9" t="n">
        <v>2.74</v>
      </c>
      <c r="H23" s="9" t="n">
        <v>2.64</v>
      </c>
      <c r="I23" s="9" t="n">
        <v>2.5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2.6</v>
      </c>
      <c r="E24" s="9" t="n">
        <v>2.94</v>
      </c>
      <c r="F24" s="9" t="n">
        <v>3.06</v>
      </c>
      <c r="G24" s="9" t="n">
        <v>3.02</v>
      </c>
      <c r="H24" s="9" t="n">
        <v>2.89</v>
      </c>
      <c r="I24" s="9" t="n">
        <v>2.78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0.61</v>
      </c>
      <c r="E25" s="9" t="n">
        <v>0.42</v>
      </c>
      <c r="F25" s="9" t="n">
        <v>0.4</v>
      </c>
      <c r="G25" s="9" t="n">
        <v>0.28</v>
      </c>
      <c r="H25" s="9" t="n">
        <v>0.19</v>
      </c>
      <c r="I25" s="9" t="n">
        <v>0.09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3.39</v>
      </c>
      <c r="E26" s="9" t="n">
        <v>3.17</v>
      </c>
      <c r="F26" s="9" t="n">
        <v>2.79</v>
      </c>
      <c r="G26" s="9" t="n">
        <v>2.59</v>
      </c>
      <c r="H26" s="9" t="n">
        <v>2.38</v>
      </c>
      <c r="I26" s="9" t="n">
        <v>2.24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2.91</v>
      </c>
      <c r="E27" s="9" t="n">
        <v>2.82</v>
      </c>
      <c r="F27" s="9" t="n">
        <v>2.8</v>
      </c>
      <c r="G27" s="9" t="n">
        <v>2.68</v>
      </c>
      <c r="H27" s="9" t="n">
        <v>2.62</v>
      </c>
      <c r="I27" s="9" t="n">
        <v>2.56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44</v>
      </c>
      <c r="E28" s="9" t="n">
        <v>0.96</v>
      </c>
      <c r="F28" s="9" t="n">
        <v>0.72</v>
      </c>
      <c r="G28" s="9" t="n">
        <v>0.7</v>
      </c>
      <c r="H28" s="9" t="n">
        <v>0.65</v>
      </c>
      <c r="I28" s="9" t="n">
        <v>0.55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2.32</v>
      </c>
      <c r="E29" s="9" t="n">
        <v>2.67</v>
      </c>
      <c r="F29" s="9" t="n">
        <v>2.41</v>
      </c>
      <c r="G29" s="9" t="n">
        <v>2.26</v>
      </c>
      <c r="H29" s="9" t="n">
        <v>2.02</v>
      </c>
      <c r="I29" s="9" t="n">
        <v>1.8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1.79</v>
      </c>
      <c r="E30" s="9" t="n">
        <v>0.95</v>
      </c>
      <c r="F30" s="9" t="n">
        <v>0.72</v>
      </c>
      <c r="G30" s="9" t="n">
        <v>0.49</v>
      </c>
      <c r="H30" s="9" t="n">
        <v>0.29</v>
      </c>
      <c r="I30" s="9" t="n">
        <v>0.16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2.73</v>
      </c>
      <c r="E31" s="9" t="n">
        <v>2.47</v>
      </c>
      <c r="F31" s="9" t="n">
        <v>2.37</v>
      </c>
      <c r="G31" s="9" t="n">
        <v>2.82</v>
      </c>
      <c r="H31" s="9" t="n">
        <v>2.88</v>
      </c>
      <c r="I31" s="9" t="n">
        <v>2.79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3.82</v>
      </c>
      <c r="E32" s="9" t="n">
        <v>4.33</v>
      </c>
      <c r="F32" s="9" t="n">
        <v>4.09</v>
      </c>
      <c r="G32" s="9" t="n">
        <v>2.7</v>
      </c>
      <c r="H32" s="9" t="n">
        <v>2.44</v>
      </c>
      <c r="I32" s="9" t="n">
        <v>2.2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3.32</v>
      </c>
      <c r="E33" s="9" t="n">
        <v>3.35</v>
      </c>
      <c r="F33" s="9" t="n">
        <v>3.27</v>
      </c>
      <c r="G33" s="9" t="n">
        <v>3.22</v>
      </c>
      <c r="H33" s="9" t="n">
        <v>3.08</v>
      </c>
      <c r="I33" s="9" t="n">
        <v>2.93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2.78</v>
      </c>
      <c r="E34" s="9" t="n">
        <v>3.12</v>
      </c>
      <c r="F34" s="9" t="n">
        <v>3.16</v>
      </c>
      <c r="G34" s="9" t="n">
        <v>3.05</v>
      </c>
      <c r="H34" s="9" t="n">
        <v>2.91</v>
      </c>
      <c r="I34" s="9" t="n">
        <v>2.82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2.58</v>
      </c>
      <c r="E35" s="9" t="n">
        <v>2.89</v>
      </c>
      <c r="F35" s="9" t="n">
        <v>3.05</v>
      </c>
      <c r="G35" s="9" t="n">
        <v>3.05</v>
      </c>
      <c r="H35" s="9" t="n">
        <v>2.96</v>
      </c>
      <c r="I35" s="9" t="n">
        <v>2.9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76</v>
      </c>
      <c r="E36" s="9" t="n">
        <v>1.47</v>
      </c>
      <c r="F36" s="9" t="n">
        <v>2.2</v>
      </c>
      <c r="G36" s="9" t="n">
        <v>2.26</v>
      </c>
      <c r="H36" s="9" t="n">
        <v>2.06</v>
      </c>
      <c r="I36" s="9" t="n">
        <v>1.95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3.04</v>
      </c>
      <c r="E37" s="9" t="n">
        <v>3.09</v>
      </c>
      <c r="F37" s="9" t="n">
        <v>3.03</v>
      </c>
      <c r="G37" s="9" t="n">
        <v>2.93</v>
      </c>
      <c r="H37" s="9" t="n">
        <v>2.81</v>
      </c>
      <c r="I37" s="9" t="n">
        <v>2.69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3.47</v>
      </c>
      <c r="E38" s="9" t="n">
        <v>3.39</v>
      </c>
      <c r="F38" s="9" t="n">
        <v>3.3</v>
      </c>
      <c r="G38" s="9" t="n">
        <v>3.12</v>
      </c>
      <c r="H38" s="9" t="n">
        <v>3.02</v>
      </c>
      <c r="I38" s="9" t="n">
        <v>2.91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2.59</v>
      </c>
      <c r="E39" s="9" t="n">
        <v>2.55</v>
      </c>
      <c r="F39" s="9" t="n">
        <v>2.51</v>
      </c>
      <c r="G39" s="9" t="n">
        <v>2.41</v>
      </c>
      <c r="H39" s="9" t="n">
        <v>2.29</v>
      </c>
      <c r="I39" s="9" t="n">
        <v>2.19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7</v>
      </c>
      <c r="E40" s="9" t="n">
        <v>1.83</v>
      </c>
      <c r="F40" s="9" t="n">
        <v>1.95</v>
      </c>
      <c r="G40" s="9" t="n">
        <v>1.98</v>
      </c>
      <c r="H40" s="9" t="n">
        <v>1.88</v>
      </c>
      <c r="I40" s="9" t="n">
        <v>1.76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76</v>
      </c>
      <c r="E41" s="9" t="n">
        <v>3.34</v>
      </c>
      <c r="F41" s="9" t="n">
        <v>3.31</v>
      </c>
      <c r="G41" s="9" t="n">
        <v>3.15</v>
      </c>
      <c r="H41" s="9" t="n">
        <v>2.98</v>
      </c>
      <c r="I41" s="9" t="n">
        <v>2.8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2.38</v>
      </c>
      <c r="E42" s="9" t="n">
        <v>2.98</v>
      </c>
      <c r="F42" s="9" t="n">
        <v>2.56</v>
      </c>
      <c r="G42" s="9" t="n">
        <v>2.61</v>
      </c>
      <c r="H42" s="9" t="n">
        <v>2.56</v>
      </c>
      <c r="I42" s="9" t="n">
        <v>2.53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3.1</v>
      </c>
      <c r="E43" s="9" t="n">
        <v>3.24</v>
      </c>
      <c r="F43" s="9" t="n">
        <v>3.17</v>
      </c>
      <c r="G43" s="9" t="n">
        <v>3.09</v>
      </c>
      <c r="H43" s="9" t="n">
        <v>2.96</v>
      </c>
      <c r="I43" s="9" t="n">
        <v>2.81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29</v>
      </c>
      <c r="E44" s="9" t="n">
        <v>3.04</v>
      </c>
      <c r="F44" s="9" t="n">
        <v>2.96</v>
      </c>
      <c r="G44" s="9" t="n">
        <v>2.78</v>
      </c>
      <c r="H44" s="9" t="n">
        <v>2.54</v>
      </c>
      <c r="I44" s="9" t="n">
        <v>2.3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2.24</v>
      </c>
      <c r="E45" s="9" t="n">
        <v>2.25</v>
      </c>
      <c r="F45" s="9" t="n">
        <v>2.25</v>
      </c>
      <c r="G45" s="9" t="n">
        <v>2.11</v>
      </c>
      <c r="H45" s="9" t="n">
        <v>1.97</v>
      </c>
      <c r="I45" s="9" t="n">
        <v>1.85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2.2</v>
      </c>
      <c r="E46" s="9" t="n">
        <v>2.19</v>
      </c>
      <c r="F46" s="9" t="n">
        <v>2.16</v>
      </c>
      <c r="G46" s="9" t="n">
        <v>2.06</v>
      </c>
      <c r="H46" s="9" t="n">
        <v>1.98</v>
      </c>
      <c r="I46" s="9" t="n">
        <v>1.9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1.68</v>
      </c>
      <c r="E47" s="9" t="n">
        <v>1.72</v>
      </c>
      <c r="F47" s="9" t="n">
        <v>1.89</v>
      </c>
      <c r="G47" s="9" t="n">
        <v>1.76</v>
      </c>
      <c r="H47" s="9" t="n">
        <v>1.53</v>
      </c>
      <c r="I47" s="9" t="n">
        <v>1.36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1.29</v>
      </c>
      <c r="E48" s="9" t="n">
        <v>1.6</v>
      </c>
      <c r="F48" s="9" t="n">
        <v>1.92</v>
      </c>
      <c r="G48" s="9" t="n">
        <v>1.62</v>
      </c>
      <c r="H48" s="9" t="n">
        <v>1.29</v>
      </c>
      <c r="I48" s="9" t="n">
        <v>1.02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85</v>
      </c>
      <c r="E49" s="9" t="n">
        <v>1.81</v>
      </c>
      <c r="F49" s="9" t="n">
        <v>2.18</v>
      </c>
      <c r="G49" s="9" t="n">
        <v>1.88</v>
      </c>
      <c r="H49" s="9" t="n">
        <v>1.61</v>
      </c>
      <c r="I49" s="9" t="n">
        <v>1.44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67</v>
      </c>
      <c r="E50" s="9" t="n">
        <v>1.54</v>
      </c>
      <c r="F50" s="9" t="n">
        <v>0.04</v>
      </c>
      <c r="G50" s="9" t="n">
        <v>1.3</v>
      </c>
      <c r="H50" s="9" t="n">
        <v>1.12</v>
      </c>
      <c r="I50" s="9" t="n">
        <v>0.92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0.97</v>
      </c>
      <c r="E51" s="9" t="n">
        <v>1.1</v>
      </c>
      <c r="F51" s="9" t="n">
        <v>1.37</v>
      </c>
      <c r="G51" s="9" t="n">
        <v>1.17</v>
      </c>
      <c r="H51" s="9" t="n">
        <v>0.97</v>
      </c>
      <c r="I51" s="9" t="n">
        <v>0.78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61</v>
      </c>
      <c r="E52" s="9" t="n">
        <v>2.43</v>
      </c>
      <c r="F52" s="9" t="n">
        <v>2.16</v>
      </c>
      <c r="G52" s="9" t="n">
        <v>2.38</v>
      </c>
      <c r="H52" s="9" t="n">
        <v>2.26</v>
      </c>
      <c r="I52" s="9" t="n">
        <v>2.13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0.82</v>
      </c>
      <c r="E53" s="9" t="n">
        <v>1.03</v>
      </c>
      <c r="F53" s="9" t="n">
        <v>1.12</v>
      </c>
      <c r="G53" s="9" t="n">
        <v>1.01</v>
      </c>
      <c r="H53" s="9" t="n">
        <v>0.8</v>
      </c>
      <c r="I53" s="9" t="n">
        <v>0.59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6.73</v>
      </c>
      <c r="E54" s="9" t="n">
        <v>3.6</v>
      </c>
      <c r="F54" s="9" t="n">
        <v>2.23</v>
      </c>
      <c r="G54" s="9" t="n">
        <v>1.95</v>
      </c>
      <c r="H54" s="9" t="n">
        <v>1.68</v>
      </c>
      <c r="I54" s="9" t="n">
        <v>1.44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1.43</v>
      </c>
      <c r="E55" s="9" t="n">
        <v>1.33</v>
      </c>
      <c r="F55" s="9" t="n">
        <v>1.17</v>
      </c>
      <c r="G55" s="9" t="n">
        <v>0.89</v>
      </c>
      <c r="H55" s="9" t="n">
        <v>0.72</v>
      </c>
      <c r="I55" s="9" t="n">
        <v>0.64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1.42</v>
      </c>
      <c r="E56" s="9" t="n">
        <v>1.88</v>
      </c>
      <c r="F56" s="9" t="n">
        <v>1.99</v>
      </c>
      <c r="G56" s="9" t="n">
        <v>1.68</v>
      </c>
      <c r="H56" s="9" t="n">
        <v>1.46</v>
      </c>
      <c r="I56" s="9" t="n">
        <v>1.25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0.74</v>
      </c>
      <c r="E57" s="9" t="n">
        <v>0.86</v>
      </c>
      <c r="F57" s="9" t="n">
        <v>1.2</v>
      </c>
      <c r="G57" s="9" t="n">
        <v>1.12</v>
      </c>
      <c r="H57" s="9" t="n">
        <v>1</v>
      </c>
      <c r="I57" s="9" t="n">
        <v>0.93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1.32</v>
      </c>
      <c r="E58" s="9" t="n">
        <v>1.58</v>
      </c>
      <c r="F58" s="9" t="n">
        <v>2.28</v>
      </c>
      <c r="G58" s="9" t="n">
        <v>2.1</v>
      </c>
      <c r="H58" s="9" t="n">
        <v>1.89</v>
      </c>
      <c r="I58" s="9" t="n">
        <v>1.72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1.48</v>
      </c>
      <c r="E59" s="9" t="n">
        <v>1.31</v>
      </c>
      <c r="F59" s="9" t="n">
        <v>1.08</v>
      </c>
      <c r="G59" s="9" t="n">
        <v>0.78</v>
      </c>
      <c r="H59" s="9" t="n">
        <v>0.61</v>
      </c>
      <c r="I59" s="9" t="n">
        <v>0.54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76</v>
      </c>
      <c r="E60" s="9" t="n">
        <v>1.54</v>
      </c>
      <c r="F60" s="9" t="n">
        <v>1.51</v>
      </c>
      <c r="G60" s="9" t="n">
        <v>1.2</v>
      </c>
      <c r="H60" s="9" t="n">
        <v>1.03</v>
      </c>
      <c r="I60" s="9" t="n">
        <v>0.9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2.64</v>
      </c>
      <c r="E61" s="9" t="n">
        <v>2.74</v>
      </c>
      <c r="F61" s="9" t="n">
        <v>2.74</v>
      </c>
      <c r="G61" s="9" t="n">
        <v>2.63</v>
      </c>
      <c r="H61" s="9" t="n">
        <v>2.53</v>
      </c>
      <c r="I61" s="9" t="n">
        <v>2.4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3.27</v>
      </c>
      <c r="E62" s="9" t="n">
        <v>3.01</v>
      </c>
      <c r="F62" s="9" t="n">
        <v>2.69</v>
      </c>
      <c r="G62" s="9" t="n">
        <v>2.55</v>
      </c>
      <c r="H62" s="9" t="n">
        <v>2.4</v>
      </c>
      <c r="I62" s="9" t="n">
        <v>2.25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2.9</v>
      </c>
      <c r="E63" s="9" t="n">
        <v>3.05</v>
      </c>
      <c r="F63" s="9" t="n">
        <v>2.94</v>
      </c>
      <c r="G63" s="9" t="n">
        <v>2.83</v>
      </c>
      <c r="H63" s="9" t="n">
        <v>2.72</v>
      </c>
      <c r="I63" s="9" t="n">
        <v>2.6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1.56</v>
      </c>
      <c r="E64" s="9" t="n">
        <v>0.67</v>
      </c>
      <c r="F64" s="9" t="n">
        <v>1.19</v>
      </c>
      <c r="G64" s="9" t="n">
        <v>1.21</v>
      </c>
      <c r="H64" s="9" t="n">
        <v>1.12</v>
      </c>
      <c r="I64" s="9" t="n">
        <v>1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1.86</v>
      </c>
      <c r="E65" s="9" t="n">
        <v>2.09</v>
      </c>
      <c r="F65" s="9" t="n">
        <v>2.4</v>
      </c>
      <c r="G65" s="9" t="n">
        <v>2.38</v>
      </c>
      <c r="H65" s="9" t="n">
        <v>2.33</v>
      </c>
      <c r="I65" s="9" t="n">
        <v>2.25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3.18</v>
      </c>
      <c r="E66" s="9" t="n">
        <v>3.23</v>
      </c>
      <c r="F66" s="9" t="n">
        <v>3.24</v>
      </c>
      <c r="G66" s="9" t="n">
        <v>3.11</v>
      </c>
      <c r="H66" s="9" t="n">
        <v>2.97</v>
      </c>
      <c r="I66" s="9" t="n">
        <v>2.81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2.55</v>
      </c>
      <c r="E67" s="9" t="n">
        <v>2.57</v>
      </c>
      <c r="F67" s="9" t="n">
        <v>2.39</v>
      </c>
      <c r="G67" s="9" t="n">
        <v>2.16</v>
      </c>
      <c r="H67" s="9" t="n">
        <v>1.96</v>
      </c>
      <c r="I67" s="9" t="n">
        <v>1.81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1.88</v>
      </c>
      <c r="E68" s="9" t="n">
        <v>2.6</v>
      </c>
      <c r="F68" s="9" t="n">
        <v>2.71</v>
      </c>
      <c r="G68" s="9" t="n">
        <v>2.59</v>
      </c>
      <c r="H68" s="9" t="n">
        <v>2.48</v>
      </c>
      <c r="I68" s="9" t="n">
        <v>2.35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2.12</v>
      </c>
      <c r="E69" s="9" t="n">
        <v>2.22</v>
      </c>
      <c r="F69" s="9" t="n">
        <v>2.42</v>
      </c>
      <c r="G69" s="9" t="n">
        <v>2.29</v>
      </c>
      <c r="H69" s="9" t="n">
        <v>2.13</v>
      </c>
      <c r="I69" s="9" t="n">
        <v>1.98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2.46</v>
      </c>
      <c r="E70" s="9" t="n">
        <v>3.82</v>
      </c>
      <c r="F70" s="9" t="n">
        <v>2.58</v>
      </c>
      <c r="G70" s="9" t="n">
        <v>2.45</v>
      </c>
      <c r="H70" s="9" t="n">
        <v>2.36</v>
      </c>
      <c r="I70" s="9" t="n">
        <v>2.26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3.07</v>
      </c>
      <c r="E71" s="9" t="n">
        <v>3.27</v>
      </c>
      <c r="F71" s="9" t="n">
        <v>2.98</v>
      </c>
      <c r="G71" s="9" t="n">
        <v>3.01</v>
      </c>
      <c r="H71" s="9" t="n">
        <v>2.94</v>
      </c>
      <c r="I71" s="9" t="n">
        <v>2.88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3.02</v>
      </c>
      <c r="E72" s="9" t="n">
        <v>2.6</v>
      </c>
      <c r="F72" s="9" t="n">
        <v>2.49</v>
      </c>
      <c r="G72" s="9" t="n">
        <v>2.34</v>
      </c>
      <c r="H72" s="9" t="n">
        <v>2.21</v>
      </c>
      <c r="I72" s="9" t="n">
        <v>2.08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3.67</v>
      </c>
      <c r="E73" s="9" t="n">
        <v>3.78</v>
      </c>
      <c r="F73" s="9" t="n">
        <v>4</v>
      </c>
      <c r="G73" s="9" t="n">
        <v>4.01</v>
      </c>
      <c r="H73" s="9" t="n">
        <v>3.96</v>
      </c>
      <c r="I73" s="9" t="n">
        <v>3.87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2.55</v>
      </c>
      <c r="E74" s="9" t="n">
        <v>2.65</v>
      </c>
      <c r="F74" s="9" t="n">
        <v>2.67</v>
      </c>
      <c r="G74" s="9" t="n">
        <v>2.54</v>
      </c>
      <c r="H74" s="9" t="n">
        <v>2.43</v>
      </c>
      <c r="I74" s="9" t="n">
        <v>2.34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3.58</v>
      </c>
      <c r="E75" s="9" t="n">
        <v>-0.48</v>
      </c>
      <c r="F75" s="9" t="n">
        <v>-1.04</v>
      </c>
      <c r="G75" s="9" t="n">
        <v>0.45</v>
      </c>
      <c r="H75" s="9" t="n">
        <v>0.48</v>
      </c>
      <c r="I75" s="9" t="n">
        <v>0.35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2.67</v>
      </c>
      <c r="E76" s="9" t="n">
        <v>2.79</v>
      </c>
      <c r="F76" s="9" t="n">
        <v>3.1</v>
      </c>
      <c r="G76" s="9" t="n">
        <v>2.9</v>
      </c>
      <c r="H76" s="9" t="n">
        <v>2.72</v>
      </c>
      <c r="I76" s="9" t="n">
        <v>2.58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44</v>
      </c>
      <c r="E77" s="9" t="n">
        <v>2.6</v>
      </c>
      <c r="F77" s="9" t="n">
        <v>2.22</v>
      </c>
      <c r="G77" s="9" t="n">
        <v>2.08</v>
      </c>
      <c r="H77" s="9" t="n">
        <v>1.9</v>
      </c>
      <c r="I77" s="9" t="n">
        <v>1.76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2.7</v>
      </c>
      <c r="E78" s="9" t="n">
        <v>2.72</v>
      </c>
      <c r="F78" s="9" t="n">
        <v>2.67</v>
      </c>
      <c r="G78" s="9" t="n">
        <v>2.54</v>
      </c>
      <c r="H78" s="9" t="n">
        <v>2.4</v>
      </c>
      <c r="I78" s="9" t="n">
        <v>2.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1.2</v>
      </c>
      <c r="E79" s="9" t="n">
        <v>1.11</v>
      </c>
      <c r="F79" s="9" t="n">
        <v>1.04</v>
      </c>
      <c r="G79" s="9" t="n">
        <v>0.91</v>
      </c>
      <c r="H79" s="9" t="n">
        <v>0.75</v>
      </c>
      <c r="I79" s="9" t="n">
        <v>0.61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0.53</v>
      </c>
      <c r="E80" s="9" t="n">
        <v>0.5</v>
      </c>
      <c r="F80" s="9" t="n">
        <v>0.46</v>
      </c>
      <c r="G80" s="9" t="n">
        <v>0.34</v>
      </c>
      <c r="H80" s="9" t="n">
        <v>0.14</v>
      </c>
      <c r="I80" s="9" t="n">
        <v>-0.01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0.55</v>
      </c>
      <c r="E81" s="9" t="n">
        <v>0.54</v>
      </c>
      <c r="F81" s="9" t="n">
        <v>0.52</v>
      </c>
      <c r="G81" s="9" t="n">
        <v>0.39</v>
      </c>
      <c r="H81" s="9" t="n">
        <v>0.17</v>
      </c>
      <c r="I81" s="9" t="n">
        <v>0.01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7</v>
      </c>
      <c r="E82" s="9" t="n">
        <v>0.44</v>
      </c>
      <c r="F82" s="9" t="n">
        <v>0.82</v>
      </c>
      <c r="G82" s="9" t="n">
        <v>0.72</v>
      </c>
      <c r="H82" s="9" t="n">
        <v>0.58</v>
      </c>
      <c r="I82" s="9" t="n">
        <v>0.43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89</v>
      </c>
      <c r="G83" s="9" t="n">
        <v>1.5</v>
      </c>
      <c r="H83" s="9" t="n">
        <v>1.38</v>
      </c>
      <c r="I83" s="9" t="n">
        <v>1.17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83</v>
      </c>
      <c r="E84" s="9" t="n">
        <v>0.57</v>
      </c>
      <c r="F84" s="9" t="n">
        <v>0.53</v>
      </c>
      <c r="G84" s="9" t="n">
        <v>0.48</v>
      </c>
      <c r="H84" s="9" t="n">
        <v>0.41</v>
      </c>
      <c r="I84" s="9" t="n">
        <v>0.3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0.2</v>
      </c>
      <c r="E85" s="9" t="n">
        <v>0.05</v>
      </c>
      <c r="F85" s="9" t="n">
        <v>-0.12</v>
      </c>
      <c r="G85" s="9" t="n">
        <v>-0.24</v>
      </c>
      <c r="H85" s="9" t="n">
        <v>-0.36</v>
      </c>
      <c r="I85" s="9" t="n">
        <v>-0.45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1.05</v>
      </c>
      <c r="E86" s="9" t="n">
        <v>1.42</v>
      </c>
      <c r="F86" s="9" t="n">
        <v>1.74</v>
      </c>
      <c r="G86" s="9" t="n">
        <v>1.43</v>
      </c>
      <c r="H86" s="9" t="n">
        <v>1.13</v>
      </c>
      <c r="I86" s="9" t="n">
        <v>0.9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6</v>
      </c>
      <c r="E87" s="9" t="n">
        <v>0.61</v>
      </c>
      <c r="F87" s="9" t="n">
        <v>0.48</v>
      </c>
      <c r="G87" s="9" t="n">
        <v>0.38</v>
      </c>
      <c r="H87" s="9" t="n">
        <v>0.28</v>
      </c>
      <c r="I87" s="9" t="n">
        <v>0.2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0.69</v>
      </c>
      <c r="E88" s="9" t="n">
        <v>0.43</v>
      </c>
      <c r="F88" s="9" t="n">
        <v>0.16</v>
      </c>
      <c r="G88" s="9" t="n">
        <v>0.02</v>
      </c>
      <c r="H88" s="9" t="n">
        <v>-0.09</v>
      </c>
      <c r="I88" s="9" t="n">
        <v>-0.16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1.68</v>
      </c>
      <c r="E89" s="9" t="n">
        <v>1.48</v>
      </c>
      <c r="F89" s="9" t="n">
        <v>1.37</v>
      </c>
      <c r="G89" s="9" t="n">
        <v>1.25</v>
      </c>
      <c r="H89" s="9" t="n">
        <v>1.09</v>
      </c>
      <c r="I89" s="9" t="n">
        <v>0.93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1.03</v>
      </c>
      <c r="E90" s="9" t="n">
        <v>1.36</v>
      </c>
      <c r="F90" s="9" t="n">
        <v>1.6</v>
      </c>
      <c r="G90" s="9" t="n">
        <v>1.31</v>
      </c>
      <c r="H90" s="9" t="n">
        <v>1.04</v>
      </c>
      <c r="I90" s="9" t="n">
        <v>0.81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65</v>
      </c>
      <c r="E91" s="9" t="n">
        <v>1.08</v>
      </c>
      <c r="F91" s="9" t="n">
        <v>1.55</v>
      </c>
      <c r="G91" s="9" t="n">
        <v>1.09</v>
      </c>
      <c r="H91" s="9" t="n">
        <v>0.84</v>
      </c>
      <c r="I91" s="9" t="n">
        <v>0.66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64</v>
      </c>
      <c r="E92" s="9" t="n">
        <v>1.32</v>
      </c>
      <c r="F92" s="9" t="n">
        <v>1.67</v>
      </c>
      <c r="G92" s="9" t="n">
        <v>1.44</v>
      </c>
      <c r="H92" s="9" t="n">
        <v>1.16</v>
      </c>
      <c r="I92" s="9" t="n">
        <v>0.95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91</v>
      </c>
      <c r="E93" s="9" t="n">
        <v>2.16</v>
      </c>
      <c r="F93" s="9" t="n">
        <v>2.24</v>
      </c>
      <c r="G93" s="9" t="n">
        <v>2.1</v>
      </c>
      <c r="H93" s="9" t="n">
        <v>1.79</v>
      </c>
      <c r="I93" s="9" t="n">
        <v>1.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07</v>
      </c>
      <c r="E94" s="9" t="n">
        <v>1.2</v>
      </c>
      <c r="F94" s="9" t="n">
        <v>1.27</v>
      </c>
      <c r="G94" s="9" t="n">
        <v>1.13</v>
      </c>
      <c r="H94" s="9" t="n">
        <v>0.92</v>
      </c>
      <c r="I94" s="9" t="n">
        <v>0.69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1.11</v>
      </c>
      <c r="E95" s="9" t="n">
        <v>1.36</v>
      </c>
      <c r="F95" s="9" t="n">
        <v>1.5</v>
      </c>
      <c r="G95" s="9" t="n">
        <v>1.22</v>
      </c>
      <c r="H95" s="9" t="n">
        <v>0.92</v>
      </c>
      <c r="I95" s="9" t="n">
        <v>0.68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1.7</v>
      </c>
      <c r="E96" s="9" t="n">
        <v>1.48</v>
      </c>
      <c r="F96" s="9" t="n">
        <v>1.36</v>
      </c>
      <c r="G96" s="9" t="n">
        <v>1.25</v>
      </c>
      <c r="H96" s="9" t="n">
        <v>1.09</v>
      </c>
      <c r="I96" s="9" t="n">
        <v>0.94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4.28</v>
      </c>
      <c r="E97" s="9" t="n">
        <v>2.72</v>
      </c>
      <c r="F97" s="9" t="n">
        <v>3.02</v>
      </c>
      <c r="G97" s="9" t="n">
        <v>2.27</v>
      </c>
      <c r="H97" s="9" t="n">
        <v>1.96</v>
      </c>
      <c r="I97" s="9" t="n">
        <v>1.74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1.7</v>
      </c>
      <c r="E98" s="9" t="n">
        <v>1.18</v>
      </c>
      <c r="F98" s="9" t="n">
        <v>1.2</v>
      </c>
      <c r="G98" s="9" t="n">
        <v>1.14</v>
      </c>
      <c r="H98" s="9" t="n">
        <v>0.98</v>
      </c>
      <c r="I98" s="9" t="n">
        <v>0.81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2.87</v>
      </c>
      <c r="E99" s="9" t="n">
        <v>2.02</v>
      </c>
      <c r="F99" s="9" t="n">
        <v>1.46</v>
      </c>
      <c r="G99" s="9" t="n">
        <v>1.07</v>
      </c>
      <c r="H99" s="9" t="n">
        <v>0.9</v>
      </c>
      <c r="I99" s="9" t="n">
        <v>0.72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1.65</v>
      </c>
      <c r="E100" s="9" t="n">
        <v>1.46</v>
      </c>
      <c r="F100" s="9" t="n">
        <v>1.26</v>
      </c>
      <c r="G100" s="9" t="n">
        <v>1.15</v>
      </c>
      <c r="H100" s="9" t="n">
        <v>1.02</v>
      </c>
      <c r="I100" s="9" t="n">
        <v>0.8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1.26</v>
      </c>
      <c r="E101" s="9" t="n">
        <v>1.14</v>
      </c>
      <c r="F101" s="9" t="n">
        <v>1.27</v>
      </c>
      <c r="G101" s="9" t="n">
        <v>1.06</v>
      </c>
      <c r="H101" s="9" t="n">
        <v>0.73</v>
      </c>
      <c r="I101" s="9" t="n">
        <v>0.4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1.68</v>
      </c>
      <c r="E102" s="9" t="n">
        <v>1.73</v>
      </c>
      <c r="F102" s="9" t="n">
        <v>1.79</v>
      </c>
      <c r="G102" s="9" t="n">
        <v>1.56</v>
      </c>
      <c r="H102" s="9" t="n">
        <v>1.2</v>
      </c>
      <c r="I102" s="9" t="n">
        <v>0.9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1.44</v>
      </c>
      <c r="E103" s="9" t="n">
        <v>1.05</v>
      </c>
      <c r="F103" s="9" t="n">
        <v>1.18</v>
      </c>
      <c r="G103" s="9" t="n">
        <v>1.14</v>
      </c>
      <c r="H103" s="9" t="n">
        <v>1.01</v>
      </c>
      <c r="I103" s="9" t="n">
        <v>0.83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07</v>
      </c>
      <c r="E104" s="9" t="n">
        <v>2.07</v>
      </c>
      <c r="F104" s="9" t="n">
        <v>2.11</v>
      </c>
      <c r="G104" s="9" t="n">
        <v>1.97</v>
      </c>
      <c r="H104" s="9" t="n">
        <v>1.72</v>
      </c>
      <c r="I104" s="9" t="n">
        <v>1.5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0.78</v>
      </c>
      <c r="E105" s="9" t="n">
        <v>0.68</v>
      </c>
      <c r="F105" s="9" t="n">
        <v>0.5</v>
      </c>
      <c r="G105" s="9" t="n">
        <v>0.42</v>
      </c>
      <c r="H105" s="9" t="n">
        <v>0.24</v>
      </c>
      <c r="I105" s="9" t="n">
        <v>0.11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1.36</v>
      </c>
      <c r="E106" s="9" t="n">
        <v>1.16</v>
      </c>
      <c r="F106" s="9" t="n">
        <v>1.2</v>
      </c>
      <c r="G106" s="9" t="n">
        <v>1.05</v>
      </c>
      <c r="H106" s="9" t="n">
        <v>0.89</v>
      </c>
      <c r="I106" s="9" t="n">
        <v>0.75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1.81</v>
      </c>
      <c r="E107" s="9" t="n">
        <v>1.66</v>
      </c>
      <c r="F107" s="9" t="n">
        <v>1.46</v>
      </c>
      <c r="G107" s="9" t="n">
        <v>1.25</v>
      </c>
      <c r="H107" s="9" t="n">
        <v>1.05</v>
      </c>
      <c r="I107" s="9" t="n">
        <v>0.87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1.76</v>
      </c>
      <c r="E108" s="9" t="n">
        <v>1.51</v>
      </c>
      <c r="F108" s="9" t="n">
        <v>1.62</v>
      </c>
      <c r="G108" s="9" t="n">
        <v>1.52</v>
      </c>
      <c r="H108" s="9" t="n">
        <v>1.31</v>
      </c>
      <c r="I108" s="9" t="n">
        <v>1.13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1.34</v>
      </c>
      <c r="E109" s="9" t="n">
        <v>1.31</v>
      </c>
      <c r="F109" s="9" t="n">
        <v>1.28</v>
      </c>
      <c r="G109" s="9" t="n">
        <v>1.08</v>
      </c>
      <c r="H109" s="9" t="n">
        <v>0.91</v>
      </c>
      <c r="I109" s="9" t="n">
        <v>0.76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1.45</v>
      </c>
      <c r="E110" s="9" t="n">
        <v>1.72</v>
      </c>
      <c r="F110" s="9" t="n">
        <v>1.66</v>
      </c>
      <c r="G110" s="9" t="n">
        <v>1.68</v>
      </c>
      <c r="H110" s="9" t="n">
        <v>1.48</v>
      </c>
      <c r="I110" s="9" t="n">
        <v>1.27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1.93</v>
      </c>
      <c r="E111" s="9" t="n">
        <v>1.72</v>
      </c>
      <c r="F111" s="9" t="n">
        <v>1.51</v>
      </c>
      <c r="G111" s="9" t="n">
        <v>1.3</v>
      </c>
      <c r="H111" s="9" t="n">
        <v>1.18</v>
      </c>
      <c r="I111" s="9" t="n">
        <v>1.01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0.95</v>
      </c>
      <c r="E112" s="9" t="n">
        <v>0.69</v>
      </c>
      <c r="F112" s="9" t="n">
        <v>0.82</v>
      </c>
      <c r="G112" s="9" t="n">
        <v>0.85</v>
      </c>
      <c r="H112" s="9" t="n">
        <v>0.74</v>
      </c>
      <c r="I112" s="9" t="n">
        <v>0.63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2</v>
      </c>
      <c r="E113" s="9" t="n">
        <v>1.54</v>
      </c>
      <c r="F113" s="9" t="n">
        <v>1.58</v>
      </c>
      <c r="G113" s="9" t="n">
        <v>1.48</v>
      </c>
      <c r="H113" s="9" t="n">
        <v>1.38</v>
      </c>
      <c r="I113" s="9" t="n">
        <v>1.24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1.97</v>
      </c>
      <c r="G114" s="9" t="n">
        <v>1.39</v>
      </c>
      <c r="H114" s="9" t="n">
        <v>0.73</v>
      </c>
      <c r="I114" s="9" t="n">
        <v>0.59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0.99</v>
      </c>
      <c r="E115" s="9" t="n">
        <v>0.25</v>
      </c>
      <c r="F115" s="9" t="n">
        <v>0.38</v>
      </c>
      <c r="G115" s="9" t="n">
        <v>0.18</v>
      </c>
      <c r="H115" s="9" t="n">
        <v>0.02</v>
      </c>
      <c r="I115" s="9" t="n">
        <v>-0.11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3.11</v>
      </c>
      <c r="E116" s="9" t="n">
        <v>1.32</v>
      </c>
      <c r="F116" s="9" t="n">
        <v>2.28</v>
      </c>
      <c r="G116" s="9" t="n">
        <v>2.08</v>
      </c>
      <c r="H116" s="9" t="n">
        <v>1.9</v>
      </c>
      <c r="I116" s="9" t="n">
        <v>1.74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0.95</v>
      </c>
      <c r="E117" s="9" t="n">
        <v>0.96</v>
      </c>
      <c r="F117" s="9" t="n">
        <v>1.12</v>
      </c>
      <c r="G117" s="9" t="n">
        <v>0.98</v>
      </c>
      <c r="H117" s="9" t="n">
        <v>0.79</v>
      </c>
      <c r="I117" s="9" t="n">
        <v>0.6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14</v>
      </c>
      <c r="E118" s="9" t="n">
        <v>2.46</v>
      </c>
      <c r="F118" s="9" t="n">
        <v>2</v>
      </c>
      <c r="G118" s="9" t="n">
        <v>1.63</v>
      </c>
      <c r="H118" s="9" t="n">
        <v>1.49</v>
      </c>
      <c r="I118" s="9" t="n">
        <v>1.34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4</v>
      </c>
      <c r="E119" s="9" t="n">
        <v>-0.34</v>
      </c>
      <c r="F119" s="9" t="n">
        <v>0.36</v>
      </c>
      <c r="G119" s="9" t="n">
        <v>0.14</v>
      </c>
      <c r="H119" s="9" t="n">
        <v>-0.06</v>
      </c>
      <c r="I119" s="9" t="n">
        <v>-0.2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07</v>
      </c>
      <c r="E120" s="9" t="n">
        <v>1.22</v>
      </c>
      <c r="F120" s="9" t="n">
        <v>1.39</v>
      </c>
      <c r="G120" s="9" t="n">
        <v>0.97</v>
      </c>
      <c r="H120" s="9" t="n">
        <v>0.59</v>
      </c>
      <c r="I120" s="9" t="n">
        <v>0.34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25</v>
      </c>
      <c r="E121" s="9" t="n">
        <v>7.5</v>
      </c>
      <c r="F121" s="9" t="n">
        <v>1.76</v>
      </c>
      <c r="G121" s="9" t="n">
        <v>1.52</v>
      </c>
      <c r="H121" s="9" t="n">
        <v>1.11</v>
      </c>
      <c r="I121" s="9" t="n">
        <v>0.88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 t="n">
        <v>10</v>
      </c>
      <c r="D122" s="9" t="n">
        <v>1.81</v>
      </c>
      <c r="E122" s="9" t="n">
        <v>1.33</v>
      </c>
      <c r="F122" s="9" t="n">
        <v>1.09</v>
      </c>
      <c r="G122" s="9" t="n">
        <v>0.89</v>
      </c>
      <c r="H122" s="9" t="n">
        <v>0.7</v>
      </c>
      <c r="I122" s="9" t="n">
        <v>0.6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1</v>
      </c>
      <c r="D123" s="9" t="n">
        <v>-1.16</v>
      </c>
      <c r="E123" s="9" t="n">
        <v>-1.03</v>
      </c>
      <c r="F123" s="9" t="n">
        <v>-1.21</v>
      </c>
      <c r="G123" s="9" t="n">
        <v>-0.11</v>
      </c>
      <c r="H123" s="9" t="n">
        <v>-0.22</v>
      </c>
      <c r="I123" s="9" t="n">
        <v>-0.34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73</v>
      </c>
      <c r="E124" s="9" t="n">
        <v>2.66</v>
      </c>
      <c r="F124" s="9" t="n">
        <v>3.31</v>
      </c>
      <c r="G124" s="9" t="n">
        <v>2.84</v>
      </c>
      <c r="H124" s="9" t="n">
        <v>2.6</v>
      </c>
      <c r="I124" s="9" t="n">
        <v>2.47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87</v>
      </c>
      <c r="E125" s="9" t="n">
        <v>2.33</v>
      </c>
      <c r="F125" s="9" t="n">
        <v>1.66</v>
      </c>
      <c r="G125" s="9" t="n">
        <v>1.56</v>
      </c>
      <c r="H125" s="9" t="n">
        <v>1.42</v>
      </c>
      <c r="I125" s="9" t="n">
        <v>1.32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4</v>
      </c>
      <c r="E126" s="9" t="n">
        <v>4.01</v>
      </c>
      <c r="F126" s="9" t="n">
        <v>3.06</v>
      </c>
      <c r="G126" s="9" t="n">
        <v>1.45</v>
      </c>
      <c r="H126" s="9" t="n">
        <v>0.91</v>
      </c>
      <c r="I126" s="9" t="n">
        <v>1.27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19</v>
      </c>
      <c r="E127" s="9" t="n">
        <v>6.03</v>
      </c>
      <c r="F127" s="9" t="n">
        <v>4.81</v>
      </c>
      <c r="G127" s="9" t="n">
        <v>2.07</v>
      </c>
      <c r="H127" s="9" t="n">
        <v>1.58</v>
      </c>
      <c r="I127" s="9" t="n">
        <v>1.3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18</v>
      </c>
      <c r="E128" s="9" t="n">
        <v>1.68</v>
      </c>
      <c r="F128" s="9" t="n">
        <v>5.99</v>
      </c>
      <c r="G128" s="9" t="n">
        <v>0.14</v>
      </c>
      <c r="H128" s="9" t="n">
        <v>-1.71</v>
      </c>
      <c r="I128" s="9" t="n">
        <v>-0.4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2.26</v>
      </c>
      <c r="E129" s="9" t="n">
        <v>3.21</v>
      </c>
      <c r="F129" s="9" t="n">
        <v>8.45</v>
      </c>
      <c r="G129" s="9" t="n">
        <v>1.4</v>
      </c>
      <c r="H129" s="9" t="n">
        <v>0.98</v>
      </c>
      <c r="I129" s="9" t="n">
        <v>0.7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88</v>
      </c>
      <c r="E130" s="9" t="n">
        <v>14.93</v>
      </c>
      <c r="F130" s="9" t="n">
        <v>4.72</v>
      </c>
      <c r="G130" s="9" t="n">
        <v>1.85</v>
      </c>
      <c r="H130" s="9" t="n">
        <v>1.47</v>
      </c>
      <c r="I130" s="9" t="n">
        <v>1.05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2.91</v>
      </c>
      <c r="E131" s="9" t="n">
        <v>2.54</v>
      </c>
      <c r="F131" s="9" t="n">
        <v>2.32</v>
      </c>
      <c r="G131" s="9" t="n">
        <v>1.72</v>
      </c>
      <c r="H131" s="9" t="n">
        <v>1.39</v>
      </c>
      <c r="I131" s="9" t="n">
        <v>1.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2</v>
      </c>
      <c r="D132" s="9" t="n">
        <v>2.09</v>
      </c>
      <c r="E132" s="9" t="n">
        <v>2.56</v>
      </c>
      <c r="F132" s="9" t="n">
        <v>2.75</v>
      </c>
      <c r="G132" s="9" t="n">
        <v>2.66</v>
      </c>
      <c r="H132" s="9" t="n">
        <v>2.49</v>
      </c>
      <c r="I132" s="9" t="n">
        <v>2.27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06</v>
      </c>
      <c r="E133" s="9" t="n">
        <v>2.67</v>
      </c>
      <c r="F133" s="9" t="n">
        <v>-2.26</v>
      </c>
      <c r="G133" s="9" t="n">
        <v>2.53</v>
      </c>
      <c r="H133" s="9" t="n">
        <v>3.94</v>
      </c>
      <c r="I133" s="9" t="n">
        <v>2.28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1.41</v>
      </c>
      <c r="E134" s="9" t="n">
        <v>1.27</v>
      </c>
      <c r="F134" s="9" t="n">
        <v>1.68</v>
      </c>
      <c r="G134" s="9" t="n">
        <v>0.89</v>
      </c>
      <c r="H134" s="9" t="n">
        <v>0.62</v>
      </c>
      <c r="I134" s="9" t="n">
        <v>0.66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7.7</v>
      </c>
      <c r="E135" s="9" t="n">
        <v>12.4</v>
      </c>
      <c r="F135" s="9" t="n">
        <v>1.89</v>
      </c>
      <c r="G135" s="9" t="n">
        <v>1.4</v>
      </c>
      <c r="H135" s="9" t="n">
        <v>1.21</v>
      </c>
      <c r="I135" s="9" t="n">
        <v>1.0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2.83</v>
      </c>
      <c r="E136" s="9" t="n">
        <v>2.8</v>
      </c>
      <c r="F136" s="9" t="n">
        <v>2.57</v>
      </c>
      <c r="G136" s="9" t="n">
        <v>2.25</v>
      </c>
      <c r="H136" s="9" t="n">
        <v>2</v>
      </c>
      <c r="I136" s="9" t="n">
        <v>1.82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07</v>
      </c>
      <c r="E137" s="9" t="n">
        <v>0.17</v>
      </c>
      <c r="F137" s="9" t="n">
        <v>0.08</v>
      </c>
      <c r="G137" s="9" t="n">
        <v>0.04</v>
      </c>
      <c r="H137" s="9" t="n">
        <v>-0.04</v>
      </c>
      <c r="I137" s="9" t="n">
        <v>-0.11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42</v>
      </c>
      <c r="E138" s="9" t="n">
        <v>-0.2</v>
      </c>
      <c r="F138" s="9" t="n">
        <v>-0.11</v>
      </c>
      <c r="G138" s="9" t="n">
        <v>-0.22</v>
      </c>
      <c r="H138" s="9" t="n">
        <v>-0.34</v>
      </c>
      <c r="I138" s="9" t="n">
        <v>-0.45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-0.64</v>
      </c>
      <c r="E139" s="9" t="n">
        <v>-0.31</v>
      </c>
      <c r="F139" s="9" t="n">
        <v>0.01</v>
      </c>
      <c r="G139" s="9" t="n">
        <v>-0.28</v>
      </c>
      <c r="H139" s="9" t="n">
        <v>-0.37</v>
      </c>
      <c r="I139" s="9" t="n">
        <v>-0.48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81</v>
      </c>
      <c r="E140" s="9" t="n">
        <v>-0.73</v>
      </c>
      <c r="F140" s="9" t="n">
        <v>-0.71</v>
      </c>
      <c r="G140" s="9" t="n">
        <v>-0.76</v>
      </c>
      <c r="H140" s="9" t="n">
        <v>-0.83</v>
      </c>
      <c r="I140" s="9" t="n">
        <v>-0.9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06</v>
      </c>
      <c r="E141" s="9" t="n">
        <v>0.53</v>
      </c>
      <c r="F141" s="9" t="n">
        <v>0.07</v>
      </c>
      <c r="G141" s="9" t="n">
        <v>0.06</v>
      </c>
      <c r="H141" s="9" t="n">
        <v>-0.04</v>
      </c>
      <c r="I141" s="9" t="n">
        <v>-0.17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-0.25</v>
      </c>
      <c r="E142" s="9" t="n">
        <v>-0.16</v>
      </c>
      <c r="F142" s="9" t="n">
        <v>-0.32</v>
      </c>
      <c r="G142" s="9" t="n">
        <v>-0.35</v>
      </c>
      <c r="H142" s="9" t="n">
        <v>-0.4</v>
      </c>
      <c r="I142" s="9" t="n">
        <v>-0.46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01</v>
      </c>
      <c r="E143" s="9" t="n">
        <v>0.06</v>
      </c>
      <c r="F143" s="9" t="n">
        <v>0.02</v>
      </c>
      <c r="G143" s="9" t="n">
        <v>-0.11</v>
      </c>
      <c r="H143" s="9" t="n">
        <v>-0.25</v>
      </c>
      <c r="I143" s="9" t="n">
        <v>-0.38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3</v>
      </c>
      <c r="D144" s="9" t="n">
        <v>-0.21</v>
      </c>
      <c r="E144" s="9" t="n">
        <v>-0.36</v>
      </c>
      <c r="F144" s="9" t="n">
        <v>-0.08</v>
      </c>
      <c r="G144" s="9" t="n">
        <v>-0.24</v>
      </c>
      <c r="H144" s="9" t="n">
        <v>-0.38</v>
      </c>
      <c r="I144" s="9" t="n">
        <v>-0.54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66</v>
      </c>
      <c r="E145" s="9" t="n">
        <v>-1.06</v>
      </c>
      <c r="F145" s="9" t="n">
        <v>-0.79</v>
      </c>
      <c r="G145" s="9" t="n">
        <v>-0.69</v>
      </c>
      <c r="H145" s="9" t="n">
        <v>-0.67</v>
      </c>
      <c r="I145" s="9" t="n">
        <v>-0.66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8</v>
      </c>
      <c r="E146" s="9" t="n">
        <v>-0.06</v>
      </c>
      <c r="F146" s="9" t="n">
        <v>0.04</v>
      </c>
      <c r="G146" s="9" t="n">
        <v>-0.08</v>
      </c>
      <c r="H146" s="9" t="n">
        <v>-0.24</v>
      </c>
      <c r="I146" s="9" t="n">
        <v>-0.36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0</v>
      </c>
      <c r="E147" s="9" t="n">
        <v>0.08</v>
      </c>
      <c r="F147" s="9" t="n">
        <v>0.07</v>
      </c>
      <c r="G147" s="9" t="n">
        <v>0.03</v>
      </c>
      <c r="H147" s="9" t="n">
        <v>-0.08</v>
      </c>
      <c r="I147" s="9" t="n">
        <v>-0.23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 t="n">
        <v>14</v>
      </c>
      <c r="D148" s="9" t="n">
        <v>-0.82</v>
      </c>
      <c r="E148" s="9" t="n">
        <v>-0.5</v>
      </c>
      <c r="F148" s="9" t="n">
        <v>-0.36</v>
      </c>
      <c r="G148" s="9" t="n">
        <v>-0.52</v>
      </c>
      <c r="H148" s="9" t="n">
        <v>-0.61</v>
      </c>
      <c r="I148" s="9" t="n">
        <v>-0.71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39</v>
      </c>
      <c r="E149" s="9" t="n">
        <v>0.7</v>
      </c>
      <c r="F149" s="9" t="n">
        <v>0.53</v>
      </c>
      <c r="G149" s="9" t="n">
        <v>0.55</v>
      </c>
      <c r="H149" s="9" t="n">
        <v>0.49</v>
      </c>
      <c r="I149" s="9" t="n">
        <v>0.42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5</v>
      </c>
      <c r="D150" s="9" t="n">
        <v>0.74</v>
      </c>
      <c r="E150" s="9" t="n">
        <v>0.67</v>
      </c>
      <c r="F150" s="9" t="n">
        <v>0.51</v>
      </c>
      <c r="G150" s="9" t="n">
        <v>0.46</v>
      </c>
      <c r="H150" s="9" t="n">
        <v>0.41</v>
      </c>
      <c r="I150" s="9" t="n">
        <v>0.36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3</v>
      </c>
      <c r="E151" s="9" t="n">
        <v>0.49</v>
      </c>
      <c r="F151" s="9" t="n">
        <v>0.42</v>
      </c>
      <c r="G151" s="9" t="n">
        <v>0.37</v>
      </c>
      <c r="H151" s="9" t="n">
        <v>0.4</v>
      </c>
      <c r="I151" s="9" t="n">
        <v>0.38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63</v>
      </c>
      <c r="E152" s="9" t="n">
        <v>-0.35</v>
      </c>
      <c r="F152" s="9" t="n">
        <v>-0.3</v>
      </c>
      <c r="G152" s="9" t="n">
        <v>-0.27</v>
      </c>
      <c r="H152" s="9" t="n">
        <v>-0.36</v>
      </c>
      <c r="I152" s="9" t="n">
        <v>-0.4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0.78</v>
      </c>
      <c r="E153" s="9" t="n">
        <v>0.1</v>
      </c>
      <c r="F153" s="9" t="n">
        <v>-0.15</v>
      </c>
      <c r="G153" s="9" t="n">
        <v>0.23</v>
      </c>
      <c r="H153" s="9" t="n">
        <v>0.25</v>
      </c>
      <c r="I153" s="9" t="n">
        <v>0.32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6</v>
      </c>
      <c r="D154" s="9" t="n">
        <v>0.27</v>
      </c>
      <c r="E154" s="9" t="n">
        <v>0.46</v>
      </c>
      <c r="F154" s="9" t="n">
        <v>0.5</v>
      </c>
      <c r="G154" s="9" t="n">
        <v>0.29</v>
      </c>
      <c r="H154" s="9" t="n">
        <v>0.25</v>
      </c>
      <c r="I154" s="9" t="n">
        <v>0.18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08</v>
      </c>
      <c r="E155" s="9" t="n">
        <v>1.39</v>
      </c>
      <c r="F155" s="9" t="n">
        <v>0.7</v>
      </c>
      <c r="G155" s="9" t="n">
        <v>0.76</v>
      </c>
      <c r="H155" s="9" t="n">
        <v>0.68</v>
      </c>
      <c r="I155" s="9" t="n">
        <v>0.5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1.8</v>
      </c>
      <c r="E156" s="9" t="n">
        <v>1.88</v>
      </c>
      <c r="F156" s="9" t="n">
        <v>0.31</v>
      </c>
      <c r="G156" s="9" t="n">
        <v>0.78</v>
      </c>
      <c r="H156" s="9" t="n">
        <v>0.7</v>
      </c>
      <c r="I156" s="9" t="n">
        <v>0.61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</v>
      </c>
      <c r="E157" s="9" t="n">
        <v>0.97</v>
      </c>
      <c r="F157" s="9" t="n">
        <v>0.8</v>
      </c>
      <c r="G157" s="9" t="n">
        <v>0.69</v>
      </c>
      <c r="H157" s="9" t="n">
        <v>0.61</v>
      </c>
      <c r="I157" s="9" t="n">
        <v>0.54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5</v>
      </c>
      <c r="E158" s="9" t="n">
        <v>-1.27</v>
      </c>
      <c r="F158" s="9" t="n">
        <v>-1.18</v>
      </c>
      <c r="G158" s="9" t="n">
        <v>-0.53</v>
      </c>
      <c r="H158" s="9" t="n">
        <v>-0.57</v>
      </c>
      <c r="I158" s="9" t="n">
        <v>-0.6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0.84</v>
      </c>
      <c r="E159" s="9" t="n">
        <v>-1.36</v>
      </c>
      <c r="F159" s="9" t="n">
        <v>-1.63</v>
      </c>
      <c r="G159" s="9" t="n">
        <v>-0.59</v>
      </c>
      <c r="H159" s="9" t="n">
        <v>-0.51</v>
      </c>
      <c r="I159" s="9" t="n">
        <v>-0.52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7</v>
      </c>
      <c r="D160" s="9" t="n">
        <v>0.58</v>
      </c>
      <c r="E160" s="9" t="n">
        <v>1.12</v>
      </c>
      <c r="F160" s="9" t="n">
        <v>1.27</v>
      </c>
      <c r="G160" s="9" t="n">
        <v>1.06</v>
      </c>
      <c r="H160" s="9" t="n">
        <v>0.82</v>
      </c>
      <c r="I160" s="9" t="n">
        <v>0.75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35</v>
      </c>
      <c r="E161" s="9" t="n">
        <v>0.76</v>
      </c>
      <c r="F161" s="9" t="n">
        <v>0.83</v>
      </c>
      <c r="G161" s="9" t="n">
        <v>0.68</v>
      </c>
      <c r="H161" s="9" t="n">
        <v>0.67</v>
      </c>
      <c r="I161" s="9" t="n">
        <v>0.57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45</v>
      </c>
      <c r="E162" s="9" t="n">
        <v>0.82</v>
      </c>
      <c r="F162" s="9" t="n">
        <v>0.63</v>
      </c>
      <c r="G162" s="9" t="n">
        <v>0.6</v>
      </c>
      <c r="H162" s="9" t="n">
        <v>0.54</v>
      </c>
      <c r="I162" s="9" t="n">
        <v>0.46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0.64</v>
      </c>
      <c r="E163" s="9" t="n">
        <v>0.48</v>
      </c>
      <c r="F163" s="9" t="n">
        <v>-0.13</v>
      </c>
      <c r="G163" s="9" t="n">
        <v>-0.07</v>
      </c>
      <c r="H163" s="9" t="n">
        <v>-0.14</v>
      </c>
      <c r="I163" s="9" t="n">
        <v>-0.18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-0.26</v>
      </c>
      <c r="E164" s="9" t="n">
        <v>-1.2</v>
      </c>
      <c r="F164" s="9" t="n">
        <v>-0.04</v>
      </c>
      <c r="G164" s="9" t="n">
        <v>0.26</v>
      </c>
      <c r="H164" s="9" t="n">
        <v>0.17</v>
      </c>
      <c r="I164" s="9" t="n">
        <v>-0.04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4.33</v>
      </c>
      <c r="E165" s="9" t="n">
        <v>0.77</v>
      </c>
      <c r="F165" s="9" t="n">
        <v>-3.61</v>
      </c>
      <c r="G165" s="9" t="n">
        <v>-0.23</v>
      </c>
      <c r="H165" s="9" t="n">
        <v>0.23</v>
      </c>
      <c r="I165" s="9" t="n">
        <v>0.24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21</v>
      </c>
      <c r="E166" s="9" t="n">
        <v>0.01</v>
      </c>
      <c r="F166" s="9" t="n">
        <v>-0.13</v>
      </c>
      <c r="G166" s="9" t="n">
        <v>-0.28</v>
      </c>
      <c r="H166" s="9" t="n">
        <v>-0.42</v>
      </c>
      <c r="I166" s="9" t="n">
        <v>-0.53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23</v>
      </c>
      <c r="E167" s="9" t="n">
        <v>-0.28</v>
      </c>
      <c r="F167" s="9" t="n">
        <v>-0.36</v>
      </c>
      <c r="G167" s="9" t="n">
        <v>-0.37</v>
      </c>
      <c r="H167" s="9" t="n">
        <v>-0.44</v>
      </c>
      <c r="I167" s="9" t="n">
        <v>-0.48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1.1</v>
      </c>
      <c r="F168" s="9" t="n">
        <v>0.94</v>
      </c>
      <c r="G168" s="9" t="n">
        <v>0.24</v>
      </c>
      <c r="H168" s="9" t="n">
        <v>0.12</v>
      </c>
      <c r="I168" s="9" t="n">
        <v>0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21</v>
      </c>
      <c r="E169" s="9" t="n">
        <v>0.19</v>
      </c>
      <c r="F169" s="9" t="n">
        <v>-0.4</v>
      </c>
      <c r="G169" s="9" t="n">
        <v>-0.24</v>
      </c>
      <c r="H169" s="9" t="n">
        <v>-0.31</v>
      </c>
      <c r="I169" s="9" t="n">
        <v>-0.34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8</v>
      </c>
      <c r="D170" s="9" t="n">
        <v>0.28</v>
      </c>
      <c r="E170" s="9" t="n">
        <v>0.02</v>
      </c>
      <c r="F170" s="9" t="n">
        <v>0.02</v>
      </c>
      <c r="G170" s="9" t="n">
        <v>0.1</v>
      </c>
      <c r="H170" s="9" t="n">
        <v>-0.05</v>
      </c>
      <c r="I170" s="9" t="n">
        <v>0.08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52</v>
      </c>
      <c r="E171" s="9" t="n">
        <v>0.32</v>
      </c>
      <c r="F171" s="9" t="n">
        <v>0.07</v>
      </c>
      <c r="G171" s="9" t="n">
        <v>-0.02</v>
      </c>
      <c r="H171" s="9" t="n">
        <v>-0.09</v>
      </c>
      <c r="I171" s="9" t="n">
        <v>-0.1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51</v>
      </c>
      <c r="E172" s="9" t="n">
        <v>0.74</v>
      </c>
      <c r="F172" s="9" t="n">
        <v>0.32</v>
      </c>
      <c r="G172" s="9" t="n">
        <v>0.2</v>
      </c>
      <c r="H172" s="9" t="n">
        <v>0.15</v>
      </c>
      <c r="I172" s="9" t="n">
        <v>0.09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0.09</v>
      </c>
      <c r="E173" s="9" t="n">
        <v>0.18</v>
      </c>
      <c r="F173" s="9" t="n">
        <v>0.12</v>
      </c>
      <c r="G173" s="9" t="n">
        <v>0</v>
      </c>
      <c r="H173" s="9" t="n">
        <v>-0.09</v>
      </c>
      <c r="I173" s="9" t="n">
        <v>-0.17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0.39</v>
      </c>
      <c r="E174" s="9" t="n">
        <v>0.2</v>
      </c>
      <c r="F174" s="9" t="n">
        <v>-0.45</v>
      </c>
      <c r="G174" s="9" t="n">
        <v>-0.37</v>
      </c>
      <c r="H174" s="9" t="n">
        <v>-0.34</v>
      </c>
      <c r="I174" s="9" t="n">
        <v>-0.3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1.29</v>
      </c>
      <c r="E175" s="9" t="n">
        <v>0.97</v>
      </c>
      <c r="F175" s="9" t="n">
        <v>0.7</v>
      </c>
      <c r="G175" s="9" t="n">
        <v>0.43</v>
      </c>
      <c r="H175" s="9" t="n">
        <v>0.24</v>
      </c>
      <c r="I175" s="9" t="n">
        <v>0.16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9</v>
      </c>
      <c r="D176" s="9" t="n">
        <v>-0.59</v>
      </c>
      <c r="E176" s="9" t="n">
        <v>-0.28</v>
      </c>
      <c r="F176" s="9" t="n">
        <v>-0.46</v>
      </c>
      <c r="G176" s="9" t="n">
        <v>-0.4</v>
      </c>
      <c r="H176" s="9" t="n">
        <v>-0.44</v>
      </c>
      <c r="I176" s="9" t="n">
        <v>-0.4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8</v>
      </c>
      <c r="E177" s="9" t="n">
        <v>0.55</v>
      </c>
      <c r="F177" s="9" t="n">
        <v>0.15</v>
      </c>
      <c r="G177" s="9" t="n">
        <v>0.07</v>
      </c>
      <c r="H177" s="9" t="n">
        <v>-0.05</v>
      </c>
      <c r="I177" s="9" t="n">
        <v>-0.16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20</v>
      </c>
      <c r="D178" s="9" t="n">
        <v>1.47</v>
      </c>
      <c r="E178" s="9" t="n">
        <v>1.22</v>
      </c>
      <c r="F178" s="9" t="n">
        <v>-0.21</v>
      </c>
      <c r="G178" s="9" t="n">
        <v>0.03</v>
      </c>
      <c r="H178" s="9" t="n">
        <v>-0.04</v>
      </c>
      <c r="I178" s="9" t="n">
        <v>-0.08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21</v>
      </c>
      <c r="D179" s="9" t="n">
        <v>0.3</v>
      </c>
      <c r="E179" s="9" t="n">
        <v>0.19</v>
      </c>
      <c r="F179" s="9" t="n">
        <v>0.16</v>
      </c>
      <c r="G179" s="9" t="n">
        <v>0.1</v>
      </c>
      <c r="H179" s="9" t="n">
        <v>0.01</v>
      </c>
      <c r="I179" s="9" t="n">
        <v>-0.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26</v>
      </c>
      <c r="E180" s="9" t="n">
        <v>0.24</v>
      </c>
      <c r="F180" s="9" t="n">
        <v>0.32</v>
      </c>
      <c r="G180" s="9" t="n">
        <v>0.22</v>
      </c>
      <c r="H180" s="9" t="n">
        <v>0.17</v>
      </c>
      <c r="I180" s="9" t="n">
        <v>0.12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45</v>
      </c>
      <c r="E181" s="9" t="n">
        <v>0.38</v>
      </c>
      <c r="F181" s="9" t="n">
        <v>0.36</v>
      </c>
      <c r="G181" s="9" t="n">
        <v>0.26</v>
      </c>
      <c r="H181" s="9" t="n">
        <v>0.25</v>
      </c>
      <c r="I181" s="9" t="n">
        <v>0.18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6</v>
      </c>
      <c r="E182" s="9" t="n">
        <v>0.69</v>
      </c>
      <c r="F182" s="9" t="n">
        <v>0.66</v>
      </c>
      <c r="G182" s="9" t="n">
        <v>0.58</v>
      </c>
      <c r="H182" s="9" t="n">
        <v>0.34</v>
      </c>
      <c r="I182" s="9" t="n">
        <v>0.3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0.62</v>
      </c>
      <c r="E183" s="9" t="n">
        <v>0.55</v>
      </c>
      <c r="F183" s="9" t="n">
        <v>0.45</v>
      </c>
      <c r="G183" s="9" t="n">
        <v>0.41</v>
      </c>
      <c r="H183" s="9" t="n">
        <v>0.36</v>
      </c>
      <c r="I183" s="9" t="n">
        <v>0.3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-0.16</v>
      </c>
      <c r="E184" s="9" t="n">
        <v>-0.2</v>
      </c>
      <c r="F184" s="9" t="n">
        <v>0.06</v>
      </c>
      <c r="G184" s="9" t="n">
        <v>-0.07</v>
      </c>
      <c r="H184" s="9" t="n">
        <v>-0.11</v>
      </c>
      <c r="I184" s="9" t="n">
        <v>-0.17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92</v>
      </c>
      <c r="E185" s="9" t="n">
        <v>0.8</v>
      </c>
      <c r="F185" s="9" t="n">
        <v>0.68</v>
      </c>
      <c r="G185" s="9" t="n">
        <v>0.64</v>
      </c>
      <c r="H185" s="9" t="n">
        <v>0.61</v>
      </c>
      <c r="I185" s="9" t="n">
        <v>0.52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0.97</v>
      </c>
      <c r="E186" s="9" t="n">
        <v>2.08</v>
      </c>
      <c r="F186" s="9" t="n">
        <v>2.21</v>
      </c>
      <c r="G186" s="9" t="n">
        <v>1.3</v>
      </c>
      <c r="H186" s="9" t="n">
        <v>1.24</v>
      </c>
      <c r="I186" s="9" t="n">
        <v>1.03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48</v>
      </c>
      <c r="G187" s="9" t="n">
        <v>0.39</v>
      </c>
      <c r="H187" s="9" t="n">
        <v>0.42</v>
      </c>
      <c r="I187" s="9" t="n">
        <v>0.46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0.54</v>
      </c>
      <c r="E188" s="9" t="n">
        <v>0.36</v>
      </c>
      <c r="F188" s="9" t="n">
        <v>0.35</v>
      </c>
      <c r="G188" s="9" t="n">
        <v>0.3</v>
      </c>
      <c r="H188" s="9" t="n">
        <v>0.27</v>
      </c>
      <c r="I188" s="9" t="n">
        <v>0.21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67</v>
      </c>
      <c r="E189" s="9" t="n">
        <v>1.11</v>
      </c>
      <c r="F189" s="9" t="n">
        <v>1.16</v>
      </c>
      <c r="G189" s="9" t="n">
        <v>0.84</v>
      </c>
      <c r="H189" s="9" t="n">
        <v>0.68</v>
      </c>
      <c r="I189" s="9" t="n">
        <v>0.6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36</v>
      </c>
      <c r="E190" s="9" t="n">
        <v>1.24</v>
      </c>
      <c r="F190" s="9" t="n">
        <v>1.12</v>
      </c>
      <c r="G190" s="9" t="n">
        <v>0.99</v>
      </c>
      <c r="H190" s="9" t="n">
        <v>0.85</v>
      </c>
      <c r="I190" s="9" t="n">
        <v>0.72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0.88</v>
      </c>
      <c r="E191" s="9" t="n">
        <v>0.78</v>
      </c>
      <c r="F191" s="9" t="n">
        <v>0.74</v>
      </c>
      <c r="G191" s="9" t="n">
        <v>0.62</v>
      </c>
      <c r="H191" s="9" t="n">
        <v>0.52</v>
      </c>
      <c r="I191" s="9" t="n">
        <v>0.42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7</v>
      </c>
      <c r="H192" s="9" t="n">
        <v>0.41</v>
      </c>
      <c r="I192" s="9" t="n">
        <v>0.22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1.23</v>
      </c>
      <c r="E193" s="9" t="n">
        <v>1.1</v>
      </c>
      <c r="F193" s="9" t="n">
        <v>1.02</v>
      </c>
      <c r="G193" s="9" t="n">
        <v>0.98</v>
      </c>
      <c r="H193" s="9" t="n">
        <v>0.9</v>
      </c>
      <c r="I193" s="9" t="n">
        <v>0.79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92</v>
      </c>
      <c r="E194" s="9" t="n">
        <v>0.31</v>
      </c>
      <c r="F194" s="9" t="n">
        <v>0.45</v>
      </c>
      <c r="G194" s="9" t="n">
        <v>0.29</v>
      </c>
      <c r="H194" s="9" t="n">
        <v>0.2</v>
      </c>
      <c r="I194" s="9" t="n">
        <v>0.12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</v>
      </c>
      <c r="E195" s="9" t="n">
        <v>1.83</v>
      </c>
      <c r="F195" s="9" t="n">
        <v>1.45</v>
      </c>
      <c r="G195" s="9" t="n">
        <v>1.08</v>
      </c>
      <c r="H195" s="9" t="n">
        <v>0.93</v>
      </c>
      <c r="I195" s="9" t="n">
        <v>0.77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0.31</v>
      </c>
      <c r="E196" s="9" t="n">
        <v>0.4</v>
      </c>
      <c r="F196" s="9" t="n">
        <v>0.33</v>
      </c>
      <c r="G196" s="9" t="n">
        <v>0.24</v>
      </c>
      <c r="H196" s="9" t="n">
        <v>0.14</v>
      </c>
      <c r="I196" s="9" t="n">
        <v>0.04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31</v>
      </c>
      <c r="E197" s="9" t="n">
        <v>3.22</v>
      </c>
      <c r="F197" s="9" t="n">
        <v>2.02</v>
      </c>
      <c r="G197" s="9" t="n">
        <v>1.61</v>
      </c>
      <c r="H197" s="9" t="n">
        <v>0.9</v>
      </c>
      <c r="I197" s="9" t="n">
        <v>0.69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 t="n">
        <v>22</v>
      </c>
      <c r="D198" s="9" t="n">
        <v>0.02</v>
      </c>
      <c r="E198" s="9" t="n">
        <v>7.49</v>
      </c>
      <c r="F198" s="9" t="n">
        <v>3.43</v>
      </c>
      <c r="G198" s="9" t="n">
        <v>1.26</v>
      </c>
      <c r="H198" s="9" t="n">
        <v>0.71</v>
      </c>
      <c r="I198" s="9" t="n">
        <v>0.58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1.27</v>
      </c>
      <c r="H199" s="9" t="n">
        <v>1.13</v>
      </c>
      <c r="I199" s="9" t="n">
        <v>1.01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26</v>
      </c>
      <c r="E200" s="9" t="n">
        <v>0.08</v>
      </c>
      <c r="F200" s="9" t="n">
        <v>0.14</v>
      </c>
      <c r="G200" s="9" t="n">
        <v>-0.04</v>
      </c>
      <c r="H200" s="9" t="n">
        <v>-0.08</v>
      </c>
      <c r="I200" s="9" t="n">
        <v>-0.15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1</v>
      </c>
      <c r="E201" s="9" t="n">
        <v>2.63</v>
      </c>
      <c r="F201" s="9" t="n">
        <v>1.26</v>
      </c>
      <c r="G201" s="9" t="n">
        <v>0.82</v>
      </c>
      <c r="H201" s="9" t="n">
        <v>0.72</v>
      </c>
      <c r="I201" s="9" t="n">
        <v>0.59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25</v>
      </c>
      <c r="E202" s="9" t="n">
        <v>0.18</v>
      </c>
      <c r="F202" s="9" t="n">
        <v>0.42</v>
      </c>
      <c r="G202" s="9" t="n">
        <v>0.45</v>
      </c>
      <c r="H202" s="9" t="n">
        <v>0.35</v>
      </c>
      <c r="I202" s="9" t="n">
        <v>0.17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1.52</v>
      </c>
      <c r="E203" s="9" t="n">
        <v>1.38</v>
      </c>
      <c r="F203" s="9" t="n">
        <v>1.24</v>
      </c>
      <c r="G203" s="9" t="n">
        <v>1.07</v>
      </c>
      <c r="H203" s="9" t="n">
        <v>0.92</v>
      </c>
      <c r="I203" s="9" t="n">
        <v>0.7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6</v>
      </c>
      <c r="E204" s="9" t="n">
        <v>0.33</v>
      </c>
      <c r="F204" s="9" t="n">
        <v>0.41</v>
      </c>
      <c r="G204" s="9" t="n">
        <v>0.47</v>
      </c>
      <c r="H204" s="9" t="n">
        <v>0.35</v>
      </c>
      <c r="I204" s="9" t="n">
        <v>0.16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3</v>
      </c>
      <c r="D205" s="9" t="n">
        <v>0.89</v>
      </c>
      <c r="E205" s="9" t="n">
        <v>0.27</v>
      </c>
      <c r="F205" s="9" t="n">
        <v>0.5</v>
      </c>
      <c r="G205" s="9" t="n">
        <v>0.38</v>
      </c>
      <c r="H205" s="9" t="n">
        <v>0.3</v>
      </c>
      <c r="I205" s="9" t="n">
        <v>0.26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1.6</v>
      </c>
      <c r="E206" s="9" t="n">
        <v>1.53</v>
      </c>
      <c r="F206" s="9" t="n">
        <v>1.38</v>
      </c>
      <c r="G206" s="9" t="n">
        <v>1.21</v>
      </c>
      <c r="H206" s="9" t="n">
        <v>1.07</v>
      </c>
      <c r="I206" s="9" t="n">
        <v>0.93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0.59</v>
      </c>
      <c r="E207" s="9" t="n">
        <v>0.47</v>
      </c>
      <c r="F207" s="9" t="n">
        <v>0.38</v>
      </c>
      <c r="G207" s="9" t="n">
        <v>0.33</v>
      </c>
      <c r="H207" s="9" t="n">
        <v>0.19</v>
      </c>
      <c r="I207" s="9" t="n">
        <v>0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1</v>
      </c>
      <c r="E208" s="9" t="n">
        <v>-0.12</v>
      </c>
      <c r="F208" s="9" t="n">
        <v>0.09</v>
      </c>
      <c r="G208" s="9" t="n">
        <v>-0.08</v>
      </c>
      <c r="H208" s="9" t="n">
        <v>-0.07</v>
      </c>
      <c r="I208" s="9" t="n">
        <v>-0.12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-0.74</v>
      </c>
      <c r="E209" s="9" t="n">
        <v>0.72</v>
      </c>
      <c r="F209" s="9" t="n">
        <v>0.68</v>
      </c>
      <c r="G209" s="9" t="n">
        <v>0.47</v>
      </c>
      <c r="H209" s="9" t="n">
        <v>0.35</v>
      </c>
      <c r="I209" s="9" t="n">
        <v>0.27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19</v>
      </c>
      <c r="E210" s="9" t="n">
        <v>-0.28</v>
      </c>
      <c r="F210" s="9" t="n">
        <v>-0.14</v>
      </c>
      <c r="G210" s="9" t="n">
        <v>-0.04</v>
      </c>
      <c r="H210" s="9" t="n">
        <v>-0.08</v>
      </c>
      <c r="I210" s="9" t="n">
        <v>-0.12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52</v>
      </c>
      <c r="E211" s="9" t="n">
        <v>1.27</v>
      </c>
      <c r="F211" s="9" t="n">
        <v>1.19</v>
      </c>
      <c r="G211" s="9" t="n">
        <v>1.02</v>
      </c>
      <c r="H211" s="9" t="n">
        <v>0.84</v>
      </c>
      <c r="I211" s="9" t="n">
        <v>0.68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1.05</v>
      </c>
      <c r="E212" s="9" t="n">
        <v>1.4</v>
      </c>
      <c r="F212" s="9" t="n">
        <v>0.84</v>
      </c>
      <c r="G212" s="9" t="n">
        <v>0.72</v>
      </c>
      <c r="H212" s="9" t="n">
        <v>0.58</v>
      </c>
      <c r="I212" s="9" t="n">
        <v>0.45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16</v>
      </c>
      <c r="E213" s="9" t="n">
        <v>0.1</v>
      </c>
      <c r="F213" s="9" t="n">
        <v>0.03</v>
      </c>
      <c r="G213" s="9" t="n">
        <v>0.23</v>
      </c>
      <c r="H213" s="9" t="n">
        <v>0.16</v>
      </c>
      <c r="I213" s="9" t="n">
        <v>0.08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0.44</v>
      </c>
      <c r="E214" s="9" t="n">
        <v>0.36</v>
      </c>
      <c r="F214" s="9" t="n">
        <v>3.13</v>
      </c>
      <c r="G214" s="9" t="n">
        <v>1.31</v>
      </c>
      <c r="H214" s="9" t="n">
        <v>1.16</v>
      </c>
      <c r="I214" s="9" t="n">
        <v>0.97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0.45</v>
      </c>
      <c r="E215" s="9" t="n">
        <v>0.48</v>
      </c>
      <c r="F215" s="9" t="n">
        <v>0.48</v>
      </c>
      <c r="G215" s="9" t="n">
        <v>0.26</v>
      </c>
      <c r="H215" s="9" t="n">
        <v>0.04</v>
      </c>
      <c r="I215" s="9" t="n">
        <v>-0.11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6.75</v>
      </c>
      <c r="E216" s="9" t="n">
        <v>3.17</v>
      </c>
      <c r="F216" s="9" t="n">
        <v>2.05</v>
      </c>
      <c r="G216" s="9" t="n">
        <v>1.47</v>
      </c>
      <c r="H216" s="9" t="n">
        <v>1.25</v>
      </c>
      <c r="I216" s="9" t="n">
        <v>1.1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-0.14</v>
      </c>
      <c r="E217" s="9" t="n">
        <v>-0.26</v>
      </c>
      <c r="F217" s="9" t="n">
        <v>-0.02</v>
      </c>
      <c r="G217" s="9" t="n">
        <v>0.14</v>
      </c>
      <c r="H217" s="9" t="n">
        <v>-0.02</v>
      </c>
      <c r="I217" s="9" t="n">
        <v>-0.15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42</v>
      </c>
      <c r="E218" s="9" t="n">
        <v>1.56</v>
      </c>
      <c r="F218" s="9" t="n">
        <v>1.39</v>
      </c>
      <c r="G218" s="9" t="n">
        <v>1.24</v>
      </c>
      <c r="H218" s="9" t="n">
        <v>1.09</v>
      </c>
      <c r="I218" s="9" t="n">
        <v>0.93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72</v>
      </c>
      <c r="E219" s="9" t="n">
        <v>2.54</v>
      </c>
      <c r="F219" s="9" t="n">
        <v>2.22</v>
      </c>
      <c r="G219" s="9" t="n">
        <v>2.04</v>
      </c>
      <c r="H219" s="9" t="n">
        <v>1.83</v>
      </c>
      <c r="I219" s="9" t="n">
        <v>1.58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1.58</v>
      </c>
      <c r="E220" s="9" t="n">
        <v>1.35</v>
      </c>
      <c r="F220" s="9" t="n">
        <v>1.12</v>
      </c>
      <c r="G220" s="9" t="n">
        <v>0.96</v>
      </c>
      <c r="H220" s="9" t="n">
        <v>0.79</v>
      </c>
      <c r="I220" s="9" t="n">
        <v>0.63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0.46</v>
      </c>
      <c r="E221" s="9" t="n">
        <v>0.3</v>
      </c>
      <c r="F221" s="9" t="n">
        <v>0.29</v>
      </c>
      <c r="G221" s="9" t="n">
        <v>0.34</v>
      </c>
      <c r="H221" s="9" t="n">
        <v>0.31</v>
      </c>
      <c r="I221" s="9" t="n">
        <v>0.25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2.41</v>
      </c>
      <c r="E222" s="9" t="n">
        <v>2.22</v>
      </c>
      <c r="F222" s="9" t="n">
        <v>2.08</v>
      </c>
      <c r="G222" s="9" t="n">
        <v>1.95</v>
      </c>
      <c r="H222" s="9" t="n">
        <v>1.81</v>
      </c>
      <c r="I222" s="9" t="n">
        <v>1.66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1.94</v>
      </c>
      <c r="E223" s="9" t="n">
        <v>1.74</v>
      </c>
      <c r="F223" s="9" t="n">
        <v>1.47</v>
      </c>
      <c r="G223" s="9" t="n">
        <v>1.38</v>
      </c>
      <c r="H223" s="9" t="n">
        <v>1.26</v>
      </c>
      <c r="I223" s="9" t="n">
        <v>1.11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31</v>
      </c>
      <c r="E224" s="9" t="n">
        <v>1.55</v>
      </c>
      <c r="F224" s="9" t="n">
        <v>1.37</v>
      </c>
      <c r="G224" s="9" t="n">
        <v>1.2</v>
      </c>
      <c r="H224" s="9" t="n">
        <v>1.02</v>
      </c>
      <c r="I224" s="9" t="n">
        <v>0.86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36</v>
      </c>
      <c r="E225" s="9" t="n">
        <v>1.29</v>
      </c>
      <c r="F225" s="9" t="n">
        <v>1.17</v>
      </c>
      <c r="G225" s="9" t="n">
        <v>1.08</v>
      </c>
      <c r="H225" s="9" t="n">
        <v>0.97</v>
      </c>
      <c r="I225" s="9" t="n">
        <v>0.8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1.83</v>
      </c>
      <c r="E226" s="9" t="n">
        <v>1.74</v>
      </c>
      <c r="F226" s="9" t="n">
        <v>1.64</v>
      </c>
      <c r="G226" s="9" t="n">
        <v>1.48</v>
      </c>
      <c r="H226" s="9" t="n">
        <v>1.31</v>
      </c>
      <c r="I226" s="9" t="n">
        <v>1.13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38</v>
      </c>
      <c r="E227" s="9" t="n">
        <v>1.16</v>
      </c>
      <c r="F227" s="9" t="n">
        <v>1.05</v>
      </c>
      <c r="G227" s="9" t="n">
        <v>0.92</v>
      </c>
      <c r="H227" s="9" t="n">
        <v>0.79</v>
      </c>
      <c r="I227" s="9" t="n">
        <v>0.6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</v>
      </c>
      <c r="E228" s="9" t="n">
        <v>1.03</v>
      </c>
      <c r="F228" s="9" t="n">
        <v>1.04</v>
      </c>
      <c r="G228" s="9" t="n">
        <v>0.94</v>
      </c>
      <c r="H228" s="9" t="n">
        <v>0.85</v>
      </c>
      <c r="I228" s="9" t="n">
        <v>0.77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1.8</v>
      </c>
      <c r="E229" s="9" t="n">
        <v>1.67</v>
      </c>
      <c r="F229" s="9" t="n">
        <v>1.56</v>
      </c>
      <c r="G229" s="9" t="n">
        <v>1.48</v>
      </c>
      <c r="H229" s="9" t="n">
        <v>1.38</v>
      </c>
      <c r="I229" s="9" t="n">
        <v>1.26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39</v>
      </c>
      <c r="E230" s="9" t="n">
        <v>1.05</v>
      </c>
      <c r="F230" s="9" t="n">
        <v>0.91</v>
      </c>
      <c r="G230" s="9" t="n">
        <v>0.77</v>
      </c>
      <c r="H230" s="9" t="n">
        <v>0.64</v>
      </c>
      <c r="I230" s="9" t="n">
        <v>0.5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18</v>
      </c>
      <c r="E231" s="9" t="n">
        <v>1.11</v>
      </c>
      <c r="F231" s="9" t="n">
        <v>1.07</v>
      </c>
      <c r="G231" s="9" t="n">
        <v>0.97</v>
      </c>
      <c r="H231" s="9" t="n">
        <v>0.83</v>
      </c>
      <c r="I231" s="9" t="n">
        <v>0.61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1.38</v>
      </c>
      <c r="E232" s="9" t="n">
        <v>1.18</v>
      </c>
      <c r="F232" s="9" t="n">
        <v>0.98</v>
      </c>
      <c r="G232" s="9" t="n">
        <v>0.81</v>
      </c>
      <c r="H232" s="9" t="n">
        <v>0.65</v>
      </c>
      <c r="I232" s="9" t="n">
        <v>0.49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1.68</v>
      </c>
      <c r="E233" s="9" t="n">
        <v>1.67</v>
      </c>
      <c r="F233" s="9" t="n">
        <v>1.56</v>
      </c>
      <c r="G233" s="9" t="n">
        <v>1.43</v>
      </c>
      <c r="H233" s="9" t="n">
        <v>1.28</v>
      </c>
      <c r="I233" s="9" t="n">
        <v>1.14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0.42</v>
      </c>
      <c r="E234" s="9" t="n">
        <v>-0.59</v>
      </c>
      <c r="F234" s="9" t="n">
        <v>0.33</v>
      </c>
      <c r="G234" s="9" t="n">
        <v>0.2</v>
      </c>
      <c r="H234" s="9" t="n">
        <v>0.08</v>
      </c>
      <c r="I234" s="9" t="n">
        <v>-0.05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42</v>
      </c>
      <c r="E235" s="9" t="n">
        <v>2.78</v>
      </c>
      <c r="F235" s="9" t="n">
        <v>2.78</v>
      </c>
      <c r="G235" s="9" t="n">
        <v>2.49</v>
      </c>
      <c r="H235" s="9" t="n">
        <v>2.31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01</v>
      </c>
      <c r="E236" s="9" t="n">
        <v>0.29</v>
      </c>
      <c r="F236" s="9" t="n">
        <v>0.36</v>
      </c>
      <c r="G236" s="9" t="n">
        <v>0.51</v>
      </c>
      <c r="H236" s="9" t="n">
        <v>0.51</v>
      </c>
      <c r="I236" s="9" t="n">
        <v>0.34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1.78</v>
      </c>
      <c r="E237" s="9" t="n">
        <v>1.38</v>
      </c>
      <c r="F237" s="9" t="n">
        <v>1.34</v>
      </c>
      <c r="G237" s="9" t="n">
        <v>1.25</v>
      </c>
      <c r="H237" s="9" t="n">
        <v>1.12</v>
      </c>
      <c r="I237" s="9" t="n">
        <v>0.97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27</v>
      </c>
      <c r="E238" s="9" t="n">
        <v>1.24</v>
      </c>
      <c r="F238" s="9" t="n">
        <v>1.32</v>
      </c>
      <c r="G238" s="9" t="n">
        <v>1.2</v>
      </c>
      <c r="H238" s="9" t="n">
        <v>1.07</v>
      </c>
      <c r="I238" s="9" t="n">
        <v>0.95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0.46</v>
      </c>
      <c r="E239" s="9" t="n">
        <v>1.03</v>
      </c>
      <c r="F239" s="9" t="n">
        <v>0.94</v>
      </c>
      <c r="G239" s="9" t="n">
        <v>0.79</v>
      </c>
      <c r="H239" s="9" t="n">
        <v>0.66</v>
      </c>
      <c r="I239" s="9" t="n">
        <v>0.5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03</v>
      </c>
      <c r="E240" s="9" t="n">
        <v>0.29</v>
      </c>
      <c r="F240" s="9" t="n">
        <v>0.34</v>
      </c>
      <c r="G240" s="9" t="n">
        <v>0.36</v>
      </c>
      <c r="H240" s="9" t="n">
        <v>0.31</v>
      </c>
      <c r="I240" s="9" t="n">
        <v>0.26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79</v>
      </c>
      <c r="E241" s="9" t="n">
        <v>1.6</v>
      </c>
      <c r="F241" s="9" t="n">
        <v>1.41</v>
      </c>
      <c r="G241" s="9" t="n">
        <v>1.25</v>
      </c>
      <c r="H241" s="9" t="n">
        <v>1.09</v>
      </c>
      <c r="I241" s="9" t="n">
        <v>0.95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0.92</v>
      </c>
      <c r="E242" s="9" t="n">
        <v>0.93</v>
      </c>
      <c r="F242" s="9" t="n">
        <v>0.78</v>
      </c>
      <c r="G242" s="9" t="n">
        <v>0.74</v>
      </c>
      <c r="H242" s="9" t="n">
        <v>0.69</v>
      </c>
      <c r="I242" s="9" t="n">
        <v>0.62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34</v>
      </c>
      <c r="E243" s="9" t="n">
        <v>-0.36</v>
      </c>
      <c r="F243" s="9" t="n">
        <v>-0.62</v>
      </c>
      <c r="G243" s="9" t="n">
        <v>-0.44</v>
      </c>
      <c r="H243" s="9" t="n">
        <v>-0.19</v>
      </c>
      <c r="I243" s="9" t="n">
        <v>-0.25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0.99</v>
      </c>
      <c r="E244" s="9" t="n">
        <v>1.13</v>
      </c>
      <c r="F244" s="9" t="n">
        <v>1.04</v>
      </c>
      <c r="G244" s="9" t="n">
        <v>0.9</v>
      </c>
      <c r="H244" s="9" t="n">
        <v>0.76</v>
      </c>
      <c r="I244" s="9" t="n">
        <v>0.67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28</v>
      </c>
      <c r="E245" s="9" t="n">
        <v>-0.14</v>
      </c>
      <c r="F245" s="9" t="n">
        <v>-0.13</v>
      </c>
      <c r="G245" s="9" t="n">
        <v>0.1</v>
      </c>
      <c r="H245" s="9" t="n">
        <v>0.1</v>
      </c>
      <c r="I245" s="9" t="n">
        <v>-0.08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04</v>
      </c>
      <c r="E246" s="9" t="n">
        <v>0.05</v>
      </c>
      <c r="F246" s="9" t="n">
        <v>0.04</v>
      </c>
      <c r="G246" s="9" t="n">
        <v>0.38</v>
      </c>
      <c r="H246" s="9" t="n">
        <v>0.76</v>
      </c>
      <c r="I246" s="9" t="n">
        <v>0.67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0.92</v>
      </c>
      <c r="E247" s="9" t="n">
        <v>0.91</v>
      </c>
      <c r="F247" s="9" t="n">
        <v>0.75</v>
      </c>
      <c r="G247" s="9" t="n">
        <v>0.72</v>
      </c>
      <c r="H247" s="9" t="n">
        <v>0.68</v>
      </c>
      <c r="I247" s="9" t="n">
        <v>0.61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3</v>
      </c>
      <c r="E248" s="9" t="n">
        <v>1.74</v>
      </c>
      <c r="F248" s="9" t="n">
        <v>1.54</v>
      </c>
      <c r="G248" s="9" t="n">
        <v>1.38</v>
      </c>
      <c r="H248" s="9" t="n">
        <v>1.23</v>
      </c>
      <c r="I248" s="9" t="n">
        <v>1.12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22</v>
      </c>
      <c r="E249" s="9" t="n">
        <v>1.67</v>
      </c>
      <c r="F249" s="9" t="n">
        <v>1.43</v>
      </c>
      <c r="G249" s="9" t="n">
        <v>1.25</v>
      </c>
      <c r="H249" s="9" t="n">
        <v>1.08</v>
      </c>
      <c r="I249" s="9" t="n">
        <v>0.96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4</v>
      </c>
      <c r="D250" s="9" t="n">
        <v>1.19</v>
      </c>
      <c r="E250" s="9" t="n">
        <v>1.78</v>
      </c>
      <c r="F250" s="9" t="n">
        <v>1.57</v>
      </c>
      <c r="G250" s="9" t="n">
        <v>1.32</v>
      </c>
      <c r="H250" s="9" t="n">
        <v>1.13</v>
      </c>
      <c r="I250" s="9" t="n">
        <v>1.01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38</v>
      </c>
      <c r="E251" s="9" t="n">
        <v>1.1</v>
      </c>
      <c r="F251" s="9" t="n">
        <v>0.72</v>
      </c>
      <c r="G251" s="9" t="n">
        <v>0.87</v>
      </c>
      <c r="H251" s="9" t="n">
        <v>0.8</v>
      </c>
      <c r="I251" s="9" t="n">
        <v>0.72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23</v>
      </c>
      <c r="E252" s="9" t="n">
        <v>2.18</v>
      </c>
      <c r="F252" s="9" t="n">
        <v>1.98</v>
      </c>
      <c r="G252" s="9" t="n">
        <v>1.82</v>
      </c>
      <c r="H252" s="9" t="n">
        <v>1.7</v>
      </c>
      <c r="I252" s="9" t="n">
        <v>1.58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0.26</v>
      </c>
      <c r="E253" s="9" t="n">
        <v>0.91</v>
      </c>
      <c r="F253" s="9" t="n">
        <v>0.74</v>
      </c>
      <c r="G253" s="9" t="n">
        <v>0.52</v>
      </c>
      <c r="H253" s="9" t="n">
        <v>0.33</v>
      </c>
      <c r="I253" s="9" t="n">
        <v>0.2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1.7</v>
      </c>
      <c r="E254" s="9" t="n">
        <v>1.49</v>
      </c>
      <c r="F254" s="9" t="n">
        <v>1.32</v>
      </c>
      <c r="G254" s="9" t="n">
        <v>1.21</v>
      </c>
      <c r="H254" s="9" t="n">
        <v>1.11</v>
      </c>
      <c r="I254" s="9" t="n">
        <v>1.02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49</v>
      </c>
      <c r="E255" s="9" t="n">
        <v>2.36</v>
      </c>
      <c r="F255" s="9" t="n">
        <v>2.14</v>
      </c>
      <c r="G255" s="9" t="n">
        <v>1.98</v>
      </c>
      <c r="H255" s="9" t="n">
        <v>1.85</v>
      </c>
      <c r="I255" s="9" t="n">
        <v>1.72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2.59</v>
      </c>
      <c r="E256" s="9" t="n">
        <v>2.29</v>
      </c>
      <c r="F256" s="9" t="n">
        <v>2.07</v>
      </c>
      <c r="G256" s="9" t="n">
        <v>1.85</v>
      </c>
      <c r="H256" s="9" t="n">
        <v>1.72</v>
      </c>
      <c r="I256" s="9" t="n">
        <v>1.63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2.47</v>
      </c>
      <c r="E257" s="9" t="n">
        <v>2.42</v>
      </c>
      <c r="F257" s="9" t="n">
        <v>2.27</v>
      </c>
      <c r="G257" s="9" t="n">
        <v>2.11</v>
      </c>
      <c r="H257" s="9" t="n">
        <v>1.94</v>
      </c>
      <c r="I257" s="9" t="n">
        <v>1.79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26</v>
      </c>
      <c r="E258" s="9" t="n">
        <v>-0.04</v>
      </c>
      <c r="F258" s="9" t="n">
        <v>0.93</v>
      </c>
      <c r="G258" s="9" t="n">
        <v>0.97</v>
      </c>
      <c r="H258" s="9" t="n">
        <v>0.95</v>
      </c>
      <c r="I258" s="9" t="n">
        <v>0.92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39</v>
      </c>
      <c r="E259" s="9" t="n">
        <v>0.13</v>
      </c>
      <c r="F259" s="9" t="n">
        <v>1.27</v>
      </c>
      <c r="G259" s="9" t="n">
        <v>1.2</v>
      </c>
      <c r="H259" s="9" t="n">
        <v>1.11</v>
      </c>
      <c r="I259" s="9" t="n">
        <v>0.98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1.79</v>
      </c>
      <c r="E260" s="9" t="n">
        <v>2.12</v>
      </c>
      <c r="F260" s="9" t="n">
        <v>1.82</v>
      </c>
      <c r="G260" s="9" t="n">
        <v>1.71</v>
      </c>
      <c r="H260" s="9" t="n">
        <v>1.55</v>
      </c>
      <c r="I260" s="9" t="n">
        <v>1.36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-0.04</v>
      </c>
      <c r="E261" s="9" t="n">
        <v>0.14</v>
      </c>
      <c r="F261" s="9" t="n">
        <v>0.21</v>
      </c>
      <c r="G261" s="9" t="n">
        <v>0.1</v>
      </c>
      <c r="H261" s="9" t="n">
        <v>0.16</v>
      </c>
      <c r="I261" s="9" t="n">
        <v>0.6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49</v>
      </c>
      <c r="F262" s="9" t="n">
        <v>0.16</v>
      </c>
      <c r="G262" s="9" t="n">
        <v>0.63</v>
      </c>
      <c r="H262" s="9" t="n">
        <v>0.83</v>
      </c>
      <c r="I262" s="9" t="n">
        <v>0.92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39</v>
      </c>
      <c r="G263" s="9" t="n">
        <v>0.36</v>
      </c>
      <c r="H263" s="9" t="n">
        <v>0.34</v>
      </c>
      <c r="I263" s="9" t="n">
        <v>0.21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2</v>
      </c>
      <c r="E264" s="9" t="n">
        <v>-3.57</v>
      </c>
      <c r="F264" s="9" t="n">
        <v>0.44</v>
      </c>
      <c r="G264" s="9" t="n">
        <v>0.25</v>
      </c>
      <c r="H264" s="9" t="n">
        <v>0.12</v>
      </c>
      <c r="I264" s="9" t="n">
        <v>0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0.75</v>
      </c>
      <c r="E265" s="9" t="n">
        <v>0.56</v>
      </c>
      <c r="F265" s="9" t="n">
        <v>0.79</v>
      </c>
      <c r="G265" s="9" t="n">
        <v>1.06</v>
      </c>
      <c r="H265" s="9" t="n">
        <v>1.04</v>
      </c>
      <c r="I265" s="9" t="n">
        <v>0.94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5</v>
      </c>
      <c r="D266" s="9" t="n">
        <v>0.91</v>
      </c>
      <c r="E266" s="9" t="n">
        <v>0.59</v>
      </c>
      <c r="F266" s="9" t="n">
        <v>0.72</v>
      </c>
      <c r="G266" s="9" t="n">
        <v>0.72</v>
      </c>
      <c r="H266" s="9" t="n">
        <v>0.53</v>
      </c>
      <c r="I266" s="9" t="n">
        <v>0.6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55</v>
      </c>
      <c r="E267" s="9" t="n">
        <v>-1.21</v>
      </c>
      <c r="F267" s="9" t="n">
        <v>-0.04</v>
      </c>
      <c r="G267" s="9" t="n">
        <v>0.11</v>
      </c>
      <c r="H267" s="9" t="n">
        <v>0.24</v>
      </c>
      <c r="I267" s="9" t="n">
        <v>0.27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1.69</v>
      </c>
      <c r="E268" s="9" t="n">
        <v>0.89</v>
      </c>
      <c r="F268" s="9" t="n">
        <v>0.53</v>
      </c>
      <c r="G268" s="9" t="n">
        <v>0.58</v>
      </c>
      <c r="H268" s="9" t="n">
        <v>0.55</v>
      </c>
      <c r="I268" s="9" t="n">
        <v>0.45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43</v>
      </c>
      <c r="E269" s="9" t="n">
        <v>1.01</v>
      </c>
      <c r="F269" s="9" t="n">
        <v>1.07</v>
      </c>
      <c r="G269" s="9" t="n">
        <v>0.93</v>
      </c>
      <c r="H269" s="9" t="n">
        <v>0.48</v>
      </c>
      <c r="I269" s="9" t="n">
        <v>0.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2.39</v>
      </c>
      <c r="E270" s="9" t="n">
        <v>-0.79</v>
      </c>
      <c r="F270" s="9" t="n">
        <v>-0.14</v>
      </c>
      <c r="G270" s="9" t="n">
        <v>0.14</v>
      </c>
      <c r="H270" s="9" t="n">
        <v>-0.01</v>
      </c>
      <c r="I270" s="9" t="n">
        <v>0.51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0.6</v>
      </c>
      <c r="E271" s="9" t="n">
        <v>0.67</v>
      </c>
      <c r="F271" s="9" t="n">
        <v>0.76</v>
      </c>
      <c r="G271" s="9" t="n">
        <v>0.6</v>
      </c>
      <c r="H271" s="9" t="n">
        <v>0.55</v>
      </c>
      <c r="I271" s="9" t="n">
        <v>0.56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-4.98</v>
      </c>
      <c r="E272" s="9" t="n">
        <v>-1.28</v>
      </c>
      <c r="F272" s="9" t="n">
        <v>1.93</v>
      </c>
      <c r="G272" s="9" t="n">
        <v>1.64</v>
      </c>
      <c r="H272" s="9" t="n">
        <v>0.68</v>
      </c>
      <c r="I272" s="9" t="n">
        <v>0.63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6</v>
      </c>
      <c r="E273" s="9" t="n">
        <v>0.6</v>
      </c>
      <c r="F273" s="9" t="n">
        <v>0.42</v>
      </c>
      <c r="G273" s="9" t="n">
        <v>0.85</v>
      </c>
      <c r="H273" s="9" t="n">
        <v>0.83</v>
      </c>
      <c r="I273" s="9" t="n">
        <v>0.89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0.58</v>
      </c>
      <c r="E274" s="9" t="n">
        <v>0.27</v>
      </c>
      <c r="F274" s="9" t="n">
        <v>0.18</v>
      </c>
      <c r="G274" s="9" t="n">
        <v>0.37</v>
      </c>
      <c r="H274" s="9" t="n">
        <v>0.58</v>
      </c>
      <c r="I274" s="9" t="n">
        <v>0.62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-0.35</v>
      </c>
      <c r="E275" s="9" t="n">
        <v>-0.98</v>
      </c>
      <c r="F275" s="9" t="n">
        <v>-0.62</v>
      </c>
      <c r="G275" s="9" t="n">
        <v>-0.09</v>
      </c>
      <c r="H275" s="9" t="n">
        <v>0.19</v>
      </c>
      <c r="I275" s="9" t="n">
        <v>0.13</v>
      </c>
    </row>
  </sheetData>
  <mergeCells count="1">
    <mergeCell ref="A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2</v>
      </c>
      <c r="C2" s="9" t="n">
        <v>2.85</v>
      </c>
    </row>
    <row r="3" customFormat="false" ht="12.75" hidden="false" customHeight="false" outlineLevel="0" collapsed="false">
      <c r="A3" s="10" t="s">
        <v>299</v>
      </c>
      <c r="B3" s="9" t="n">
        <v>4.64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4.89</v>
      </c>
      <c r="C4" s="9" t="n">
        <v>2.53</v>
      </c>
    </row>
    <row r="5" customFormat="false" ht="12.75" hidden="false" customHeight="false" outlineLevel="0" collapsed="false">
      <c r="A5" s="10" t="s">
        <v>301</v>
      </c>
      <c r="B5" s="9" t="n">
        <v>4.64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4.34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4.02</v>
      </c>
      <c r="C7" s="9" t="n">
        <v>2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8</v>
      </c>
      <c r="C2" s="9" t="n">
        <v>2.24</v>
      </c>
    </row>
    <row r="3" customFormat="false" ht="12.75" hidden="false" customHeight="false" outlineLevel="0" collapsed="false">
      <c r="A3" s="10" t="s">
        <v>299</v>
      </c>
      <c r="B3" s="9" t="n">
        <v>2.95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2.7</v>
      </c>
      <c r="C4" s="9" t="n">
        <v>2.25</v>
      </c>
    </row>
    <row r="5" customFormat="false" ht="12.75" hidden="false" customHeight="false" outlineLevel="0" collapsed="false">
      <c r="A5" s="10" t="s">
        <v>301</v>
      </c>
      <c r="B5" s="9" t="n">
        <v>2.38</v>
      </c>
      <c r="C5" s="9" t="n">
        <v>2.11</v>
      </c>
    </row>
    <row r="6" customFormat="false" ht="12.75" hidden="false" customHeight="false" outlineLevel="0" collapsed="false">
      <c r="A6" s="10" t="s">
        <v>302</v>
      </c>
      <c r="B6" s="9" t="n">
        <v>2.17</v>
      </c>
      <c r="C6" s="9" t="n">
        <v>1.97</v>
      </c>
    </row>
    <row r="7" customFormat="false" ht="12.75" hidden="false" customHeight="false" outlineLevel="0" collapsed="false">
      <c r="A7" s="10" t="s">
        <v>303</v>
      </c>
      <c r="B7" s="9" t="n">
        <v>2.04</v>
      </c>
      <c r="C7" s="9" t="n">
        <v>1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4.6</v>
      </c>
      <c r="C3" s="9" t="n">
        <v>3.23</v>
      </c>
    </row>
    <row r="4" customFormat="false" ht="12.75" hidden="false" customHeight="false" outlineLevel="0" collapsed="false">
      <c r="A4" s="10" t="s">
        <v>300</v>
      </c>
      <c r="B4" s="9" t="n">
        <v>4.33</v>
      </c>
      <c r="C4" s="9" t="n">
        <v>3.24</v>
      </c>
    </row>
    <row r="5" customFormat="false" ht="12.75" hidden="false" customHeight="false" outlineLevel="0" collapsed="false">
      <c r="A5" s="10" t="s">
        <v>301</v>
      </c>
      <c r="B5" s="9" t="n">
        <v>3.96</v>
      </c>
      <c r="C5" s="9" t="n">
        <v>3.11</v>
      </c>
    </row>
    <row r="6" customFormat="false" ht="12.75" hidden="false" customHeight="false" outlineLevel="0" collapsed="false">
      <c r="A6" s="10" t="s">
        <v>302</v>
      </c>
      <c r="B6" s="9" t="n">
        <v>3.6</v>
      </c>
      <c r="C6" s="9" t="n">
        <v>2.97</v>
      </c>
    </row>
    <row r="7" customFormat="false" ht="12.75" hidden="false" customHeight="false" outlineLevel="0" collapsed="false">
      <c r="A7" s="10" t="s">
        <v>303</v>
      </c>
      <c r="B7" s="9" t="n">
        <v>3.25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03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2.57</v>
      </c>
    </row>
    <row r="4" customFormat="false" ht="12.75" hidden="false" customHeight="false" outlineLevel="0" collapsed="false">
      <c r="A4" s="10" t="s">
        <v>300</v>
      </c>
      <c r="B4" s="9" t="n">
        <v>3.4</v>
      </c>
      <c r="C4" s="9" t="n">
        <v>2.39</v>
      </c>
    </row>
    <row r="5" customFormat="false" ht="12.75" hidden="false" customHeight="false" outlineLevel="0" collapsed="false">
      <c r="A5" s="10" t="s">
        <v>301</v>
      </c>
      <c r="B5" s="9" t="n">
        <v>3.07</v>
      </c>
      <c r="C5" s="9" t="n">
        <v>2.16</v>
      </c>
    </row>
    <row r="6" customFormat="false" ht="12.75" hidden="false" customHeight="false" outlineLevel="0" collapsed="false">
      <c r="A6" s="10" t="s">
        <v>302</v>
      </c>
      <c r="B6" s="9" t="n">
        <v>2.75</v>
      </c>
      <c r="C6" s="9" t="n">
        <v>1.96</v>
      </c>
    </row>
    <row r="7" customFormat="false" ht="12.75" hidden="false" customHeight="false" outlineLevel="0" collapsed="false">
      <c r="A7" s="10" t="s">
        <v>303</v>
      </c>
      <c r="B7" s="9" t="n">
        <v>2.46</v>
      </c>
      <c r="C7" s="9" t="n">
        <v>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4</v>
      </c>
      <c r="C2" s="9" t="n">
        <v>1.88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82</v>
      </c>
      <c r="C4" s="9" t="n">
        <v>2.71</v>
      </c>
    </row>
    <row r="5" customFormat="false" ht="12.75" hidden="false" customHeight="false" outlineLevel="0" collapsed="false">
      <c r="A5" s="10" t="s">
        <v>301</v>
      </c>
      <c r="B5" s="9" t="n">
        <v>3.73</v>
      </c>
      <c r="C5" s="9" t="n">
        <v>2.59</v>
      </c>
    </row>
    <row r="6" customFormat="false" ht="12.75" hidden="false" customHeight="false" outlineLevel="0" collapsed="false">
      <c r="A6" s="10" t="s">
        <v>302</v>
      </c>
      <c r="B6" s="9" t="n">
        <v>3.57</v>
      </c>
      <c r="C6" s="9" t="n">
        <v>2.48</v>
      </c>
    </row>
    <row r="7" customFormat="false" ht="12.75" hidden="false" customHeight="false" outlineLevel="0" collapsed="false">
      <c r="A7" s="10" t="s">
        <v>303</v>
      </c>
      <c r="B7" s="9" t="n">
        <v>3.36</v>
      </c>
      <c r="C7" s="9" t="n">
        <v>2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38</v>
      </c>
      <c r="C2" s="9" t="n">
        <v>2.12</v>
      </c>
    </row>
    <row r="3" customFormat="false" ht="12.75" hidden="false" customHeight="false" outlineLevel="0" collapsed="false">
      <c r="A3" s="10" t="s">
        <v>299</v>
      </c>
      <c r="B3" s="9" t="n">
        <v>4.22</v>
      </c>
      <c r="C3" s="9" t="n">
        <v>2.22</v>
      </c>
    </row>
    <row r="4" customFormat="false" ht="12.75" hidden="false" customHeight="false" outlineLevel="0" collapsed="false">
      <c r="A4" s="10" t="s">
        <v>300</v>
      </c>
      <c r="B4" s="9" t="n">
        <v>4.13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3.69</v>
      </c>
      <c r="C5" s="9" t="n">
        <v>2.29</v>
      </c>
    </row>
    <row r="6" customFormat="false" ht="12.75" hidden="false" customHeight="false" outlineLevel="0" collapsed="false">
      <c r="A6" s="10" t="s">
        <v>302</v>
      </c>
      <c r="B6" s="9" t="n">
        <v>3.28</v>
      </c>
      <c r="C6" s="9" t="n">
        <v>2.13</v>
      </c>
    </row>
    <row r="7" customFormat="false" ht="12.75" hidden="false" customHeight="false" outlineLevel="0" collapsed="false">
      <c r="A7" s="10" t="s">
        <v>303</v>
      </c>
      <c r="B7" s="9" t="n">
        <v>2.9</v>
      </c>
      <c r="C7" s="9" t="n">
        <v>1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7</v>
      </c>
      <c r="B1" s="10" t="s">
        <v>313</v>
      </c>
      <c r="C1" s="10" t="s">
        <v>328</v>
      </c>
    </row>
    <row r="2" customFormat="false" ht="12.75" hidden="false" customHeight="false" outlineLevel="0" collapsed="false">
      <c r="A2" s="10" t="s">
        <v>298</v>
      </c>
      <c r="B2" s="9" t="n">
        <v>0.29</v>
      </c>
      <c r="C2" s="9" t="n">
        <v>-0.25</v>
      </c>
    </row>
    <row r="3" customFormat="false" ht="12.75" hidden="false" customHeight="false" outlineLevel="0" collapsed="false">
      <c r="A3" s="10" t="s">
        <v>299</v>
      </c>
      <c r="B3" s="9" t="n">
        <v>0.58</v>
      </c>
      <c r="C3" s="9" t="n">
        <v>-0.16</v>
      </c>
    </row>
    <row r="4" customFormat="false" ht="18" hidden="false" customHeight="false" outlineLevel="0" collapsed="false">
      <c r="A4" s="10" t="s">
        <v>300</v>
      </c>
      <c r="B4" s="9" t="n">
        <v>0.47</v>
      </c>
      <c r="C4" s="9" t="n">
        <v>-0.32</v>
      </c>
      <c r="H4" s="11"/>
    </row>
    <row r="5" customFormat="false" ht="12.75" hidden="false" customHeight="false" outlineLevel="0" collapsed="false">
      <c r="A5" s="10" t="s">
        <v>301</v>
      </c>
      <c r="B5" s="9" t="n">
        <v>0.36</v>
      </c>
      <c r="C5" s="9" t="n">
        <v>-0.35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-0.4</v>
      </c>
    </row>
    <row r="7" customFormat="false" ht="12.75" hidden="false" customHeight="false" outlineLevel="0" collapsed="false">
      <c r="A7" s="10" t="s">
        <v>303</v>
      </c>
      <c r="B7" s="9" t="n">
        <v>0.13</v>
      </c>
      <c r="C7" s="9" t="n">
        <v>-0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4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4.35</v>
      </c>
      <c r="C3" s="9" t="n">
        <v>2.64</v>
      </c>
    </row>
    <row r="4" customFormat="false" ht="12.75" hidden="false" customHeight="false" outlineLevel="0" collapsed="false">
      <c r="A4" s="10" t="s">
        <v>300</v>
      </c>
      <c r="B4" s="9" t="n">
        <v>4.34</v>
      </c>
      <c r="C4" s="9" t="n">
        <v>2.65</v>
      </c>
    </row>
    <row r="5" customFormat="false" ht="12.75" hidden="false" customHeight="false" outlineLevel="0" collapsed="false">
      <c r="A5" s="10" t="s">
        <v>301</v>
      </c>
      <c r="B5" s="9" t="n">
        <v>4.15</v>
      </c>
      <c r="C5" s="9" t="n">
        <v>2.5</v>
      </c>
    </row>
    <row r="6" customFormat="false" ht="12.75" hidden="false" customHeight="false" outlineLevel="0" collapsed="false">
      <c r="A6" s="10" t="s">
        <v>302</v>
      </c>
      <c r="B6" s="9" t="n">
        <v>3.97</v>
      </c>
      <c r="C6" s="9" t="n">
        <v>2.32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32</v>
      </c>
      <c r="C2" s="9" t="n">
        <v>0.74</v>
      </c>
    </row>
    <row r="3" customFormat="false" ht="12.75" hidden="false" customHeight="false" outlineLevel="0" collapsed="false">
      <c r="A3" s="10" t="s">
        <v>299</v>
      </c>
      <c r="B3" s="9" t="n">
        <v>2.98</v>
      </c>
      <c r="C3" s="9" t="n">
        <v>0.86</v>
      </c>
    </row>
    <row r="4" customFormat="false" ht="12.75" hidden="false" customHeight="false" outlineLevel="0" collapsed="false">
      <c r="A4" s="10" t="s">
        <v>300</v>
      </c>
      <c r="B4" s="9" t="n">
        <v>3.05</v>
      </c>
      <c r="C4" s="9" t="n">
        <v>1.2</v>
      </c>
    </row>
    <row r="5" customFormat="false" ht="12.75" hidden="false" customHeight="false" outlineLevel="0" collapsed="false">
      <c r="A5" s="10" t="s">
        <v>301</v>
      </c>
      <c r="B5" s="9" t="n">
        <v>2.85</v>
      </c>
      <c r="C5" s="9" t="n">
        <v>1.12</v>
      </c>
    </row>
    <row r="6" customFormat="false" ht="12.75" hidden="false" customHeight="false" outlineLevel="0" collapsed="false">
      <c r="A6" s="10" t="s">
        <v>302</v>
      </c>
      <c r="B6" s="9" t="n">
        <v>2.65</v>
      </c>
      <c r="C6" s="9" t="n">
        <v>1</v>
      </c>
    </row>
    <row r="7" customFormat="false" ht="12.75" hidden="false" customHeight="false" outlineLevel="0" collapsed="false">
      <c r="A7" s="10" t="s">
        <v>303</v>
      </c>
      <c r="B7" s="9" t="n">
        <v>2.45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2</v>
      </c>
      <c r="C2" s="9" t="n">
        <v>2.46</v>
      </c>
    </row>
    <row r="3" customFormat="false" ht="12.75" hidden="false" customHeight="false" outlineLevel="0" collapsed="false">
      <c r="A3" s="10" t="s">
        <v>299</v>
      </c>
      <c r="B3" s="9" t="n">
        <v>4.57</v>
      </c>
      <c r="C3" s="9" t="n">
        <v>3.82</v>
      </c>
    </row>
    <row r="4" customFormat="false" ht="12.75" hidden="false" customHeight="false" outlineLevel="0" collapsed="false">
      <c r="A4" s="10" t="s">
        <v>300</v>
      </c>
      <c r="B4" s="9" t="n">
        <v>3.36</v>
      </c>
      <c r="C4" s="9" t="n">
        <v>2.58</v>
      </c>
    </row>
    <row r="5" customFormat="false" ht="12.75" hidden="false" customHeight="false" outlineLevel="0" collapsed="false">
      <c r="A5" s="10" t="s">
        <v>301</v>
      </c>
      <c r="B5" s="9" t="n">
        <v>3.24</v>
      </c>
      <c r="C5" s="9" t="n">
        <v>2.45</v>
      </c>
    </row>
    <row r="6" customFormat="false" ht="12.75" hidden="false" customHeight="false" outlineLevel="0" collapsed="false">
      <c r="A6" s="10" t="s">
        <v>302</v>
      </c>
      <c r="B6" s="9" t="n">
        <v>3.16</v>
      </c>
      <c r="C6" s="9" t="n">
        <v>2.36</v>
      </c>
    </row>
    <row r="7" customFormat="false" ht="12.75" hidden="false" customHeight="false" outlineLevel="0" collapsed="false">
      <c r="A7" s="10" t="s">
        <v>303</v>
      </c>
      <c r="B7" s="9" t="n">
        <v>3.07</v>
      </c>
      <c r="C7" s="9" t="n">
        <v>2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8" min="4" style="0" width="19.7"/>
    <col collapsed="false" customWidth="true" hidden="false" outlineLevel="0" max="9" min="9" style="0" width="21.7"/>
  </cols>
  <sheetData>
    <row r="1" customFormat="false" ht="12" hidden="false" customHeight="tru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2.27</v>
      </c>
      <c r="E3" s="9" t="n">
        <v>2.2</v>
      </c>
      <c r="F3" s="9" t="n">
        <v>2.05</v>
      </c>
      <c r="G3" s="9" t="n">
        <v>1.84</v>
      </c>
      <c r="H3" s="9" t="n">
        <v>1.63</v>
      </c>
      <c r="I3" s="9" t="n">
        <v>1.44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78</v>
      </c>
      <c r="E4" s="9" t="n">
        <v>0.77</v>
      </c>
      <c r="F4" s="9" t="n">
        <v>0.6</v>
      </c>
      <c r="G4" s="9" t="n">
        <v>0.52</v>
      </c>
      <c r="H4" s="9" t="n">
        <v>0.44</v>
      </c>
      <c r="I4" s="9" t="n">
        <v>0.38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2.9</v>
      </c>
      <c r="E5" s="9" t="n">
        <v>2.75</v>
      </c>
      <c r="F5" s="9" t="n">
        <v>2.56</v>
      </c>
      <c r="G5" s="9" t="n">
        <v>2.26</v>
      </c>
      <c r="H5" s="9" t="n">
        <v>1.97</v>
      </c>
      <c r="I5" s="9" t="n">
        <v>1.73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4.04</v>
      </c>
      <c r="E6" s="9" t="n">
        <v>4</v>
      </c>
      <c r="F6" s="9" t="n">
        <v>3.97</v>
      </c>
      <c r="G6" s="9" t="n">
        <v>3.8</v>
      </c>
      <c r="H6" s="9" t="n">
        <v>3.59</v>
      </c>
      <c r="I6" s="9" t="n">
        <v>3.37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2.79</v>
      </c>
      <c r="E7" s="9" t="n">
        <v>2.63</v>
      </c>
      <c r="F7" s="9" t="n">
        <v>2.41</v>
      </c>
      <c r="G7" s="9" t="n">
        <v>2.08</v>
      </c>
      <c r="H7" s="9" t="n">
        <v>1.77</v>
      </c>
      <c r="I7" s="9" t="n">
        <v>1.51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2.58</v>
      </c>
      <c r="E8" s="9" t="n">
        <v>2.51</v>
      </c>
      <c r="F8" s="9" t="n">
        <v>2.41</v>
      </c>
      <c r="G8" s="9" t="n">
        <v>2.26</v>
      </c>
      <c r="H8" s="9" t="n">
        <v>2.12</v>
      </c>
      <c r="I8" s="9" t="n">
        <v>1.98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1</v>
      </c>
      <c r="E9" s="9" t="n">
        <v>1</v>
      </c>
      <c r="F9" s="9" t="n">
        <v>0.76</v>
      </c>
      <c r="G9" s="9" t="n">
        <v>0.64</v>
      </c>
      <c r="H9" s="9" t="n">
        <v>0.55</v>
      </c>
      <c r="I9" s="9" t="n">
        <v>0.47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/>
      <c r="D10" s="9" t="n">
        <v>2.77</v>
      </c>
      <c r="E10" s="9" t="n">
        <v>2.61</v>
      </c>
      <c r="F10" s="9" t="n">
        <v>2.42</v>
      </c>
      <c r="G10" s="9" t="n">
        <v>2.11</v>
      </c>
      <c r="H10" s="9" t="n">
        <v>1.81</v>
      </c>
      <c r="I10" s="9" t="n">
        <v>1.54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/>
      <c r="D11" s="9" t="n">
        <v>2.64</v>
      </c>
      <c r="E11" s="9" t="n">
        <v>2.62</v>
      </c>
      <c r="F11" s="9" t="n">
        <v>2.54</v>
      </c>
      <c r="G11" s="9" t="n">
        <v>2.47</v>
      </c>
      <c r="H11" s="9" t="n">
        <v>2.34</v>
      </c>
      <c r="I11" s="9" t="n">
        <v>2.2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/>
      <c r="D12" s="9" t="n">
        <v>2.85</v>
      </c>
      <c r="E12" s="9" t="n">
        <v>2.6</v>
      </c>
      <c r="F12" s="9" t="n">
        <v>2.35</v>
      </c>
      <c r="G12" s="9" t="n">
        <v>1.86</v>
      </c>
      <c r="H12" s="9" t="n">
        <v>1.43</v>
      </c>
      <c r="I12" s="9" t="n">
        <v>1.06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/>
      <c r="D13" s="9" t="n">
        <v>3.7</v>
      </c>
      <c r="E13" s="9" t="n">
        <v>3.7</v>
      </c>
      <c r="F13" s="9" t="n">
        <v>3.77</v>
      </c>
      <c r="G13" s="9" t="n">
        <v>3.63</v>
      </c>
      <c r="H13" s="9" t="n">
        <v>3.45</v>
      </c>
      <c r="I13" s="9" t="n">
        <v>3.26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3.97</v>
      </c>
      <c r="E14" s="9" t="n">
        <v>4.07</v>
      </c>
      <c r="F14" s="9" t="n">
        <v>4.01</v>
      </c>
      <c r="G14" s="9" t="n">
        <v>3.83</v>
      </c>
      <c r="H14" s="9" t="n">
        <v>3.65</v>
      </c>
      <c r="I14" s="9" t="n">
        <v>3.47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3.42</v>
      </c>
      <c r="E15" s="9" t="n">
        <v>3.55</v>
      </c>
      <c r="F15" s="9" t="n">
        <v>3.55</v>
      </c>
      <c r="G15" s="9" t="n">
        <v>3.42</v>
      </c>
      <c r="H15" s="9" t="n">
        <v>3.27</v>
      </c>
      <c r="I15" s="9" t="n">
        <v>3.1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3.93</v>
      </c>
      <c r="E16" s="9" t="n">
        <v>4.28</v>
      </c>
      <c r="F16" s="9" t="n">
        <v>4.51</v>
      </c>
      <c r="G16" s="9" t="n">
        <v>4.35</v>
      </c>
      <c r="H16" s="9" t="n">
        <v>4.17</v>
      </c>
      <c r="I16" s="9" t="n">
        <v>4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5.61</v>
      </c>
      <c r="E17" s="9" t="n">
        <v>5.98</v>
      </c>
      <c r="F17" s="9" t="n">
        <v>5.66</v>
      </c>
      <c r="G17" s="9" t="n">
        <v>5.48</v>
      </c>
      <c r="H17" s="9" t="n">
        <v>5.14</v>
      </c>
      <c r="I17" s="9" t="n">
        <v>4.8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2</v>
      </c>
      <c r="E18" s="9" t="n">
        <v>2.6</v>
      </c>
      <c r="F18" s="9" t="n">
        <v>2.67</v>
      </c>
      <c r="G18" s="9" t="n">
        <v>2.71</v>
      </c>
      <c r="H18" s="9" t="n">
        <v>2.81</v>
      </c>
      <c r="I18" s="9" t="n">
        <v>2.98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49</v>
      </c>
      <c r="F19" s="9" t="n">
        <v>1.6</v>
      </c>
      <c r="G19" s="9" t="n">
        <v>1.52</v>
      </c>
      <c r="H19" s="9" t="n">
        <v>1.35</v>
      </c>
      <c r="I19" s="9" t="n">
        <v>1.1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5.64</v>
      </c>
      <c r="E20" s="9" t="n">
        <v>5.06</v>
      </c>
      <c r="F20" s="9" t="n">
        <v>5.11</v>
      </c>
      <c r="G20" s="9" t="n">
        <v>4.72</v>
      </c>
      <c r="H20" s="9" t="n">
        <v>4.38</v>
      </c>
      <c r="I20" s="9" t="n">
        <v>4.11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4.12</v>
      </c>
      <c r="E21" s="9" t="n">
        <v>4.64</v>
      </c>
      <c r="F21" s="9" t="n">
        <v>4.89</v>
      </c>
      <c r="G21" s="9" t="n">
        <v>4.64</v>
      </c>
      <c r="H21" s="9" t="n">
        <v>4.34</v>
      </c>
      <c r="I21" s="9" t="n">
        <v>4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4.4</v>
      </c>
      <c r="E22" s="9" t="n">
        <v>4.35</v>
      </c>
      <c r="F22" s="9" t="n">
        <v>4.34</v>
      </c>
      <c r="G22" s="9" t="n">
        <v>4.15</v>
      </c>
      <c r="H22" s="9" t="n">
        <v>3.97</v>
      </c>
      <c r="I22" s="9" t="n">
        <v>3.83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4.21</v>
      </c>
      <c r="E23" s="9" t="n">
        <v>4.89</v>
      </c>
      <c r="F23" s="9" t="n">
        <v>4.69</v>
      </c>
      <c r="G23" s="9" t="n">
        <v>4.47</v>
      </c>
      <c r="H23" s="9" t="n">
        <v>4.21</v>
      </c>
      <c r="I23" s="9" t="n">
        <v>3.9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3.25</v>
      </c>
      <c r="E24" s="9" t="n">
        <v>3.63</v>
      </c>
      <c r="F24" s="9" t="n">
        <v>3.77</v>
      </c>
      <c r="G24" s="9" t="n">
        <v>4.02</v>
      </c>
      <c r="H24" s="9" t="n">
        <v>4.23</v>
      </c>
      <c r="I24" s="9" t="n">
        <v>4.41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-0.04</v>
      </c>
      <c r="E25" s="9" t="n">
        <v>-0.21</v>
      </c>
      <c r="F25" s="9" t="n">
        <v>-0.08</v>
      </c>
      <c r="G25" s="9" t="n">
        <v>0.07</v>
      </c>
      <c r="H25" s="9" t="n">
        <v>0.25</v>
      </c>
      <c r="I25" s="9" t="n">
        <v>0.4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4.25</v>
      </c>
      <c r="E26" s="9" t="n">
        <v>2.59</v>
      </c>
      <c r="F26" s="9" t="n">
        <v>1.88</v>
      </c>
      <c r="G26" s="9" t="n">
        <v>1.83</v>
      </c>
      <c r="H26" s="9" t="n">
        <v>2.04</v>
      </c>
      <c r="I26" s="9" t="n">
        <v>2.27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3.4</v>
      </c>
      <c r="E27" s="9" t="n">
        <v>3.26</v>
      </c>
      <c r="F27" s="9" t="n">
        <v>3.27</v>
      </c>
      <c r="G27" s="9" t="n">
        <v>3.36</v>
      </c>
      <c r="H27" s="9" t="n">
        <v>3.54</v>
      </c>
      <c r="I27" s="9" t="n">
        <v>3.67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99</v>
      </c>
      <c r="E28" s="9" t="n">
        <v>1.66</v>
      </c>
      <c r="F28" s="9" t="n">
        <v>1.38</v>
      </c>
      <c r="G28" s="9" t="n">
        <v>1.13</v>
      </c>
      <c r="H28" s="9" t="n">
        <v>0.94</v>
      </c>
      <c r="I28" s="9" t="n">
        <v>0.8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7.44</v>
      </c>
      <c r="E29" s="9" t="n">
        <v>7.12</v>
      </c>
      <c r="F29" s="9" t="n">
        <v>6.43</v>
      </c>
      <c r="G29" s="9" t="n">
        <v>5.59</v>
      </c>
      <c r="H29" s="9" t="n">
        <v>4.81</v>
      </c>
      <c r="I29" s="9" t="n">
        <v>4.0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2.13</v>
      </c>
      <c r="E30" s="9" t="n">
        <v>1.41</v>
      </c>
      <c r="F30" s="9" t="n">
        <v>1.14</v>
      </c>
      <c r="G30" s="9" t="n">
        <v>1.02</v>
      </c>
      <c r="H30" s="9" t="n">
        <v>0.89</v>
      </c>
      <c r="I30" s="9" t="n">
        <v>0.79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3.85</v>
      </c>
      <c r="E31" s="9" t="n">
        <v>3.75</v>
      </c>
      <c r="F31" s="9" t="n">
        <v>4.06</v>
      </c>
      <c r="G31" s="9" t="n">
        <v>4.05</v>
      </c>
      <c r="H31" s="9" t="n">
        <v>3.99</v>
      </c>
      <c r="I31" s="9" t="n">
        <v>3.86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4.56</v>
      </c>
      <c r="E32" s="9" t="n">
        <v>5.05</v>
      </c>
      <c r="F32" s="9" t="n">
        <v>5.05</v>
      </c>
      <c r="G32" s="9" t="n">
        <v>3.91</v>
      </c>
      <c r="H32" s="9" t="n">
        <v>3.86</v>
      </c>
      <c r="I32" s="9" t="n">
        <v>3.83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4.88</v>
      </c>
      <c r="E33" s="9" t="n">
        <v>5.49</v>
      </c>
      <c r="F33" s="9" t="n">
        <v>5.43</v>
      </c>
      <c r="G33" s="9" t="n">
        <v>5.3</v>
      </c>
      <c r="H33" s="9" t="n">
        <v>5.14</v>
      </c>
      <c r="I33" s="9" t="n">
        <v>4.96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4.8</v>
      </c>
      <c r="E34" s="9" t="n">
        <v>5.41</v>
      </c>
      <c r="F34" s="9" t="n">
        <v>5.36</v>
      </c>
      <c r="G34" s="9" t="n">
        <v>5</v>
      </c>
      <c r="H34" s="9" t="n">
        <v>4.64</v>
      </c>
      <c r="I34" s="9" t="n">
        <v>4.35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3.56</v>
      </c>
      <c r="E35" s="9" t="n">
        <v>3.96</v>
      </c>
      <c r="F35" s="9" t="n">
        <v>4.32</v>
      </c>
      <c r="G35" s="9" t="n">
        <v>4.35</v>
      </c>
      <c r="H35" s="9" t="n">
        <v>4.27</v>
      </c>
      <c r="I35" s="9" t="n">
        <v>4.16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54</v>
      </c>
      <c r="E36" s="9" t="n">
        <v>0.03</v>
      </c>
      <c r="F36" s="9" t="n">
        <v>2.3</v>
      </c>
      <c r="G36" s="9" t="n">
        <v>2.44</v>
      </c>
      <c r="H36" s="9" t="n">
        <v>2.1</v>
      </c>
      <c r="I36" s="9" t="n">
        <v>2.27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4.1</v>
      </c>
      <c r="E37" s="9" t="n">
        <v>4.05</v>
      </c>
      <c r="F37" s="9" t="n">
        <v>3.9</v>
      </c>
      <c r="G37" s="9" t="n">
        <v>3.75</v>
      </c>
      <c r="H37" s="9" t="n">
        <v>3.58</v>
      </c>
      <c r="I37" s="9" t="n">
        <v>3.38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5.64</v>
      </c>
      <c r="E38" s="9" t="n">
        <v>5.4</v>
      </c>
      <c r="F38" s="9" t="n">
        <v>4.97</v>
      </c>
      <c r="G38" s="9" t="n">
        <v>4.6</v>
      </c>
      <c r="H38" s="9" t="n">
        <v>4.19</v>
      </c>
      <c r="I38" s="9" t="n">
        <v>3.84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3.87</v>
      </c>
      <c r="E39" s="9" t="n">
        <v>3.76</v>
      </c>
      <c r="F39" s="9" t="n">
        <v>3.6</v>
      </c>
      <c r="G39" s="9" t="n">
        <v>3.4</v>
      </c>
      <c r="H39" s="9" t="n">
        <v>3.17</v>
      </c>
      <c r="I39" s="9" t="n">
        <v>2.96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92</v>
      </c>
      <c r="E40" s="9" t="n">
        <v>2.27</v>
      </c>
      <c r="F40" s="9" t="n">
        <v>2.59</v>
      </c>
      <c r="G40" s="9" t="n">
        <v>2.73</v>
      </c>
      <c r="H40" s="9" t="n">
        <v>2.82</v>
      </c>
      <c r="I40" s="9" t="n">
        <v>2.84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9</v>
      </c>
      <c r="E41" s="9" t="n">
        <v>3.31</v>
      </c>
      <c r="F41" s="9" t="n">
        <v>3.42</v>
      </c>
      <c r="G41" s="9" t="n">
        <v>3.7</v>
      </c>
      <c r="H41" s="9" t="n">
        <v>4.02</v>
      </c>
      <c r="I41" s="9" t="n">
        <v>4.19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3.27</v>
      </c>
      <c r="E42" s="9" t="n">
        <v>3.7</v>
      </c>
      <c r="F42" s="9" t="n">
        <v>3.22</v>
      </c>
      <c r="G42" s="9" t="n">
        <v>3.02</v>
      </c>
      <c r="H42" s="9" t="n">
        <v>3.07</v>
      </c>
      <c r="I42" s="9" t="n">
        <v>2.97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4.11</v>
      </c>
      <c r="E43" s="9" t="n">
        <v>4.09</v>
      </c>
      <c r="F43" s="9" t="n">
        <v>3.96</v>
      </c>
      <c r="G43" s="9" t="n">
        <v>3.83</v>
      </c>
      <c r="H43" s="9" t="n">
        <v>3.65</v>
      </c>
      <c r="I43" s="9" t="n">
        <v>3.44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08</v>
      </c>
      <c r="E44" s="9" t="n">
        <v>3.04</v>
      </c>
      <c r="F44" s="9" t="n">
        <v>3.12</v>
      </c>
      <c r="G44" s="9" t="n">
        <v>3.09</v>
      </c>
      <c r="H44" s="9" t="n">
        <v>3.01</v>
      </c>
      <c r="I44" s="9" t="n">
        <v>2.9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3.18</v>
      </c>
      <c r="E45" s="9" t="n">
        <v>2.95</v>
      </c>
      <c r="F45" s="9" t="n">
        <v>2.7</v>
      </c>
      <c r="G45" s="9" t="n">
        <v>2.38</v>
      </c>
      <c r="H45" s="9" t="n">
        <v>2.17</v>
      </c>
      <c r="I45" s="9" t="n">
        <v>2.04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3.71</v>
      </c>
      <c r="E46" s="9" t="n">
        <v>4.14</v>
      </c>
      <c r="F46" s="9" t="n">
        <v>3.58</v>
      </c>
      <c r="G46" s="9" t="n">
        <v>3.03</v>
      </c>
      <c r="H46" s="9" t="n">
        <v>2.61</v>
      </c>
      <c r="I46" s="9" t="n">
        <v>2.36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2.04</v>
      </c>
      <c r="E47" s="9" t="n">
        <v>2.11</v>
      </c>
      <c r="F47" s="9" t="n">
        <v>2.12</v>
      </c>
      <c r="G47" s="9" t="n">
        <v>2.04</v>
      </c>
      <c r="H47" s="9" t="n">
        <v>1.88</v>
      </c>
      <c r="I47" s="9" t="n">
        <v>1.74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2.63</v>
      </c>
      <c r="E48" s="9" t="n">
        <v>2.87</v>
      </c>
      <c r="F48" s="9" t="n">
        <v>2.77</v>
      </c>
      <c r="G48" s="9" t="n">
        <v>2.26</v>
      </c>
      <c r="H48" s="9" t="n">
        <v>1.77</v>
      </c>
      <c r="I48" s="9" t="n">
        <v>1.33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74</v>
      </c>
      <c r="E49" s="9" t="n">
        <v>1.68</v>
      </c>
      <c r="F49" s="9" t="n">
        <v>1.68</v>
      </c>
      <c r="G49" s="9" t="n">
        <v>1.75</v>
      </c>
      <c r="H49" s="9" t="n">
        <v>1.79</v>
      </c>
      <c r="I49" s="9" t="n">
        <v>1.86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7</v>
      </c>
      <c r="E50" s="9" t="n">
        <v>1.73</v>
      </c>
      <c r="F50" s="9" t="n">
        <v>1.13</v>
      </c>
      <c r="G50" s="9" t="n">
        <v>1.64</v>
      </c>
      <c r="H50" s="9" t="n">
        <v>1.37</v>
      </c>
      <c r="I50" s="9" t="n">
        <v>1.13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1.62</v>
      </c>
      <c r="E51" s="9" t="n">
        <v>1.89</v>
      </c>
      <c r="F51" s="9" t="n">
        <v>2.26</v>
      </c>
      <c r="G51" s="9" t="n">
        <v>1.92</v>
      </c>
      <c r="H51" s="9" t="n">
        <v>1.68</v>
      </c>
      <c r="I51" s="9" t="n">
        <v>1.41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77</v>
      </c>
      <c r="E52" s="9" t="n">
        <v>2.62</v>
      </c>
      <c r="F52" s="9" t="n">
        <v>2.54</v>
      </c>
      <c r="G52" s="9" t="n">
        <v>3.02</v>
      </c>
      <c r="H52" s="9" t="n">
        <v>3.14</v>
      </c>
      <c r="I52" s="9" t="n">
        <v>3.21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1.54</v>
      </c>
      <c r="E53" s="9" t="n">
        <v>1.38</v>
      </c>
      <c r="F53" s="9" t="n">
        <v>1.38</v>
      </c>
      <c r="G53" s="9" t="n">
        <v>1.28</v>
      </c>
      <c r="H53" s="9" t="n">
        <v>1.12</v>
      </c>
      <c r="I53" s="9" t="n">
        <v>0.94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5.94</v>
      </c>
      <c r="E54" s="9" t="n">
        <v>3.71</v>
      </c>
      <c r="F54" s="9" t="n">
        <v>3.27</v>
      </c>
      <c r="G54" s="9" t="n">
        <v>2.87</v>
      </c>
      <c r="H54" s="9" t="n">
        <v>1.32</v>
      </c>
      <c r="I54" s="9" t="n">
        <v>1.09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2.38</v>
      </c>
      <c r="E55" s="9" t="n">
        <v>2.2</v>
      </c>
      <c r="F55" s="9" t="n">
        <v>1.67</v>
      </c>
      <c r="G55" s="9" t="n">
        <v>1.43</v>
      </c>
      <c r="H55" s="9" t="n">
        <v>1.29</v>
      </c>
      <c r="I55" s="9" t="n">
        <v>1.16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2.01</v>
      </c>
      <c r="E56" s="9" t="n">
        <v>1.39</v>
      </c>
      <c r="F56" s="9" t="n">
        <v>1.29</v>
      </c>
      <c r="G56" s="9" t="n">
        <v>1.38</v>
      </c>
      <c r="H56" s="9" t="n">
        <v>1.4</v>
      </c>
      <c r="I56" s="9" t="n">
        <v>1.47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3.32</v>
      </c>
      <c r="E57" s="9" t="n">
        <v>2.98</v>
      </c>
      <c r="F57" s="9" t="n">
        <v>3.05</v>
      </c>
      <c r="G57" s="9" t="n">
        <v>2.85</v>
      </c>
      <c r="H57" s="9" t="n">
        <v>2.65</v>
      </c>
      <c r="I57" s="9" t="n">
        <v>2.45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3.79</v>
      </c>
      <c r="E58" s="9" t="n">
        <v>4</v>
      </c>
      <c r="F58" s="9" t="n">
        <v>4.16</v>
      </c>
      <c r="G58" s="9" t="n">
        <v>3.63</v>
      </c>
      <c r="H58" s="9" t="n">
        <v>3.15</v>
      </c>
      <c r="I58" s="9" t="n">
        <v>2.66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2.37</v>
      </c>
      <c r="E59" s="9" t="n">
        <v>2.17</v>
      </c>
      <c r="F59" s="9" t="n">
        <v>1.59</v>
      </c>
      <c r="G59" s="9" t="n">
        <v>1.33</v>
      </c>
      <c r="H59" s="9" t="n">
        <v>1.19</v>
      </c>
      <c r="I59" s="9" t="n">
        <v>1.06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18</v>
      </c>
      <c r="E60" s="9" t="n">
        <v>1.04</v>
      </c>
      <c r="F60" s="9" t="n">
        <v>1.32</v>
      </c>
      <c r="G60" s="9" t="n">
        <v>1.41</v>
      </c>
      <c r="H60" s="9" t="n">
        <v>1.59</v>
      </c>
      <c r="I60" s="9" t="n">
        <v>1.8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4.44</v>
      </c>
      <c r="E61" s="9" t="n">
        <v>4.48</v>
      </c>
      <c r="F61" s="9" t="n">
        <v>4.34</v>
      </c>
      <c r="G61" s="9" t="n">
        <v>4.06</v>
      </c>
      <c r="H61" s="9" t="n">
        <v>3.79</v>
      </c>
      <c r="I61" s="9" t="n">
        <v>3.5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4.11</v>
      </c>
      <c r="E62" s="9" t="n">
        <v>3.92</v>
      </c>
      <c r="F62" s="9" t="n">
        <v>3.67</v>
      </c>
      <c r="G62" s="9" t="n">
        <v>3.55</v>
      </c>
      <c r="H62" s="9" t="n">
        <v>3.4</v>
      </c>
      <c r="I62" s="9" t="n">
        <v>3.22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6.67</v>
      </c>
      <c r="E63" s="9" t="n">
        <v>6.44</v>
      </c>
      <c r="F63" s="9" t="n">
        <v>5.87</v>
      </c>
      <c r="G63" s="9" t="n">
        <v>5.29</v>
      </c>
      <c r="H63" s="9" t="n">
        <v>4.74</v>
      </c>
      <c r="I63" s="9" t="n">
        <v>4.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3.11</v>
      </c>
      <c r="E64" s="9" t="n">
        <v>1.76</v>
      </c>
      <c r="F64" s="9" t="n">
        <v>1.99</v>
      </c>
      <c r="G64" s="9" t="n">
        <v>1.8</v>
      </c>
      <c r="H64" s="9" t="n">
        <v>1.57</v>
      </c>
      <c r="I64" s="9" t="n">
        <v>1.3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2.97</v>
      </c>
      <c r="E65" s="9" t="n">
        <v>3.27</v>
      </c>
      <c r="F65" s="9" t="n">
        <v>3.69</v>
      </c>
      <c r="G65" s="9" t="n">
        <v>3.39</v>
      </c>
      <c r="H65" s="9" t="n">
        <v>3.11</v>
      </c>
      <c r="I65" s="9" t="n">
        <v>2.86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4.91</v>
      </c>
      <c r="E66" s="9" t="n">
        <v>4.6</v>
      </c>
      <c r="F66" s="9" t="n">
        <v>4.33</v>
      </c>
      <c r="G66" s="9" t="n">
        <v>3.96</v>
      </c>
      <c r="H66" s="9" t="n">
        <v>3.6</v>
      </c>
      <c r="I66" s="9" t="n">
        <v>3.25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4.03</v>
      </c>
      <c r="E67" s="9" t="n">
        <v>3.92</v>
      </c>
      <c r="F67" s="9" t="n">
        <v>3.4</v>
      </c>
      <c r="G67" s="9" t="n">
        <v>3.07</v>
      </c>
      <c r="H67" s="9" t="n">
        <v>2.75</v>
      </c>
      <c r="I67" s="9" t="n">
        <v>2.46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2.94</v>
      </c>
      <c r="E68" s="9" t="n">
        <v>3.76</v>
      </c>
      <c r="F68" s="9" t="n">
        <v>3.82</v>
      </c>
      <c r="G68" s="9" t="n">
        <v>3.73</v>
      </c>
      <c r="H68" s="9" t="n">
        <v>3.57</v>
      </c>
      <c r="I68" s="9" t="n">
        <v>3.36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4.38</v>
      </c>
      <c r="E69" s="9" t="n">
        <v>4.22</v>
      </c>
      <c r="F69" s="9" t="n">
        <v>4.13</v>
      </c>
      <c r="G69" s="9" t="n">
        <v>3.69</v>
      </c>
      <c r="H69" s="9" t="n">
        <v>3.28</v>
      </c>
      <c r="I69" s="9" t="n">
        <v>2.9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3.22</v>
      </c>
      <c r="E70" s="9" t="n">
        <v>4.57</v>
      </c>
      <c r="F70" s="9" t="n">
        <v>3.36</v>
      </c>
      <c r="G70" s="9" t="n">
        <v>3.24</v>
      </c>
      <c r="H70" s="9" t="n">
        <v>3.16</v>
      </c>
      <c r="I70" s="9" t="n">
        <v>3.07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5.49</v>
      </c>
      <c r="E71" s="9" t="n">
        <v>5.48</v>
      </c>
      <c r="F71" s="9" t="n">
        <v>5.08</v>
      </c>
      <c r="G71" s="9" t="n">
        <v>4.97</v>
      </c>
      <c r="H71" s="9" t="n">
        <v>4.69</v>
      </c>
      <c r="I71" s="9" t="n">
        <v>4.37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4.52</v>
      </c>
      <c r="E72" s="9" t="n">
        <v>4.04</v>
      </c>
      <c r="F72" s="9" t="n">
        <v>3.54</v>
      </c>
      <c r="G72" s="9" t="n">
        <v>3.2</v>
      </c>
      <c r="H72" s="9" t="n">
        <v>2.88</v>
      </c>
      <c r="I72" s="9" t="n">
        <v>2.62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4.29</v>
      </c>
      <c r="E73" s="9" t="n">
        <v>4.72</v>
      </c>
      <c r="F73" s="9" t="n">
        <v>5.14</v>
      </c>
      <c r="G73" s="9" t="n">
        <v>5.49</v>
      </c>
      <c r="H73" s="9" t="n">
        <v>5.75</v>
      </c>
      <c r="I73" s="9" t="n">
        <v>5.83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4.84</v>
      </c>
      <c r="E74" s="9" t="n">
        <v>4.83</v>
      </c>
      <c r="F74" s="9" t="n">
        <v>4.66</v>
      </c>
      <c r="G74" s="9" t="n">
        <v>4.3</v>
      </c>
      <c r="H74" s="9" t="n">
        <v>3.96</v>
      </c>
      <c r="I74" s="9" t="n">
        <v>3.67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1.98</v>
      </c>
      <c r="E75" s="9" t="n">
        <v>-2.18</v>
      </c>
      <c r="F75" s="9" t="n">
        <v>-0.59</v>
      </c>
      <c r="G75" s="9" t="n">
        <v>0.96</v>
      </c>
      <c r="H75" s="9" t="n">
        <v>1.04</v>
      </c>
      <c r="I75" s="9" t="n">
        <v>1.1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3.05</v>
      </c>
      <c r="E76" s="9" t="n">
        <v>3.31</v>
      </c>
      <c r="F76" s="9" t="n">
        <v>3.59</v>
      </c>
      <c r="G76" s="9" t="n">
        <v>3.53</v>
      </c>
      <c r="H76" s="9" t="n">
        <v>3.46</v>
      </c>
      <c r="I76" s="9" t="n">
        <v>3.39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92</v>
      </c>
      <c r="E77" s="9" t="n">
        <v>3.07</v>
      </c>
      <c r="F77" s="9" t="n">
        <v>2.75</v>
      </c>
      <c r="G77" s="9" t="n">
        <v>2.72</v>
      </c>
      <c r="H77" s="9" t="n">
        <v>2.66</v>
      </c>
      <c r="I77" s="9" t="n">
        <v>2.62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3.94</v>
      </c>
      <c r="E78" s="9" t="n">
        <v>3.88</v>
      </c>
      <c r="F78" s="9" t="n">
        <v>3.83</v>
      </c>
      <c r="G78" s="9" t="n">
        <v>3.6</v>
      </c>
      <c r="H78" s="9" t="n">
        <v>3.4</v>
      </c>
      <c r="I78" s="9" t="n">
        <v>3.2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3.05</v>
      </c>
      <c r="E79" s="9" t="n">
        <v>2.79</v>
      </c>
      <c r="F79" s="9" t="n">
        <v>2.5</v>
      </c>
      <c r="G79" s="9" t="n">
        <v>2.1</v>
      </c>
      <c r="H79" s="9" t="n">
        <v>1.74</v>
      </c>
      <c r="I79" s="9" t="n">
        <v>1.44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3.35</v>
      </c>
      <c r="E80" s="9" t="n">
        <v>2.94</v>
      </c>
      <c r="F80" s="9" t="n">
        <v>2.53</v>
      </c>
      <c r="G80" s="9" t="n">
        <v>1.91</v>
      </c>
      <c r="H80" s="9" t="n">
        <v>1.34</v>
      </c>
      <c r="I80" s="9" t="n">
        <v>0.88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3.98</v>
      </c>
      <c r="E81" s="9" t="n">
        <v>3.55</v>
      </c>
      <c r="F81" s="9" t="n">
        <v>3.05</v>
      </c>
      <c r="G81" s="9" t="n">
        <v>2.3</v>
      </c>
      <c r="H81" s="9" t="n">
        <v>1.61</v>
      </c>
      <c r="I81" s="9" t="n">
        <v>1.06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8</v>
      </c>
      <c r="E82" s="9" t="n">
        <v>0.44</v>
      </c>
      <c r="F82" s="9" t="n">
        <v>0.74</v>
      </c>
      <c r="G82" s="9" t="n">
        <v>0.64</v>
      </c>
      <c r="H82" s="9" t="n">
        <v>0.51</v>
      </c>
      <c r="I82" s="9" t="n">
        <v>0.36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78</v>
      </c>
      <c r="G83" s="9" t="n">
        <v>1.39</v>
      </c>
      <c r="H83" s="9" t="n">
        <v>1.24</v>
      </c>
      <c r="I83" s="9" t="n">
        <v>1.02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97</v>
      </c>
      <c r="E84" s="9" t="n">
        <v>0.7</v>
      </c>
      <c r="F84" s="9" t="n">
        <v>0.75</v>
      </c>
      <c r="G84" s="9" t="n">
        <v>0.8</v>
      </c>
      <c r="H84" s="9" t="n">
        <v>0.83</v>
      </c>
      <c r="I84" s="9" t="n">
        <v>0.8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1.98</v>
      </c>
      <c r="E85" s="9" t="n">
        <v>1.09</v>
      </c>
      <c r="F85" s="9" t="n">
        <v>0.56</v>
      </c>
      <c r="G85" s="9" t="n">
        <v>0.15</v>
      </c>
      <c r="H85" s="9" t="n">
        <v>-0.12</v>
      </c>
      <c r="I85" s="9" t="n">
        <v>-0.31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2.84</v>
      </c>
      <c r="E86" s="9" t="n">
        <v>2.98</v>
      </c>
      <c r="F86" s="9" t="n">
        <v>2.78</v>
      </c>
      <c r="G86" s="9" t="n">
        <v>2.23</v>
      </c>
      <c r="H86" s="9" t="n">
        <v>1.69</v>
      </c>
      <c r="I86" s="9" t="n">
        <v>1.23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88</v>
      </c>
      <c r="E87" s="9" t="n">
        <v>0.74</v>
      </c>
      <c r="F87" s="9" t="n">
        <v>0.66</v>
      </c>
      <c r="G87" s="9" t="n">
        <v>0.55</v>
      </c>
      <c r="H87" s="9" t="n">
        <v>0.49</v>
      </c>
      <c r="I87" s="9" t="n">
        <v>0.4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1.39</v>
      </c>
      <c r="E88" s="9" t="n">
        <v>1.02</v>
      </c>
      <c r="F88" s="9" t="n">
        <v>0.82</v>
      </c>
      <c r="G88" s="9" t="n">
        <v>0.61</v>
      </c>
      <c r="H88" s="9" t="n">
        <v>0.44</v>
      </c>
      <c r="I88" s="9" t="n">
        <v>0.25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2.68</v>
      </c>
      <c r="E89" s="9" t="n">
        <v>2.53</v>
      </c>
      <c r="F89" s="9" t="n">
        <v>2.47</v>
      </c>
      <c r="G89" s="9" t="n">
        <v>2.36</v>
      </c>
      <c r="H89" s="9" t="n">
        <v>2.24</v>
      </c>
      <c r="I89" s="9" t="n">
        <v>2.08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0.63</v>
      </c>
      <c r="E90" s="9" t="n">
        <v>1.11</v>
      </c>
      <c r="F90" s="9" t="n">
        <v>1.41</v>
      </c>
      <c r="G90" s="9" t="n">
        <v>1.55</v>
      </c>
      <c r="H90" s="9" t="n">
        <v>1.6</v>
      </c>
      <c r="I90" s="9" t="n">
        <v>1.64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29</v>
      </c>
      <c r="E91" s="9" t="n">
        <v>0.74</v>
      </c>
      <c r="F91" s="9" t="n">
        <v>0.86</v>
      </c>
      <c r="G91" s="9" t="n">
        <v>0.94</v>
      </c>
      <c r="H91" s="9" t="n">
        <v>0.98</v>
      </c>
      <c r="I91" s="9" t="n">
        <v>1.04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35</v>
      </c>
      <c r="E92" s="9" t="n">
        <v>1.13</v>
      </c>
      <c r="F92" s="9" t="n">
        <v>1.58</v>
      </c>
      <c r="G92" s="9" t="n">
        <v>2.04</v>
      </c>
      <c r="H92" s="9" t="n">
        <v>2.02</v>
      </c>
      <c r="I92" s="9" t="n">
        <v>1.96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87</v>
      </c>
      <c r="E93" s="9" t="n">
        <v>2.34</v>
      </c>
      <c r="F93" s="9" t="n">
        <v>2.62</v>
      </c>
      <c r="G93" s="9" t="n">
        <v>2.72</v>
      </c>
      <c r="H93" s="9" t="n">
        <v>2.72</v>
      </c>
      <c r="I93" s="9" t="n">
        <v>2.7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55</v>
      </c>
      <c r="E94" s="9" t="n">
        <v>1.77</v>
      </c>
      <c r="F94" s="9" t="n">
        <v>1.94</v>
      </c>
      <c r="G94" s="9" t="n">
        <v>1.87</v>
      </c>
      <c r="H94" s="9" t="n">
        <v>1.72</v>
      </c>
      <c r="I94" s="9" t="n">
        <v>1.53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0.55</v>
      </c>
      <c r="E95" s="9" t="n">
        <v>1.02</v>
      </c>
      <c r="F95" s="9" t="n">
        <v>1.45</v>
      </c>
      <c r="G95" s="9" t="n">
        <v>1.62</v>
      </c>
      <c r="H95" s="9" t="n">
        <v>1.72</v>
      </c>
      <c r="I95" s="9" t="n">
        <v>1.79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2.79</v>
      </c>
      <c r="E96" s="9" t="n">
        <v>2.59</v>
      </c>
      <c r="F96" s="9" t="n">
        <v>2.52</v>
      </c>
      <c r="G96" s="9" t="n">
        <v>2.4</v>
      </c>
      <c r="H96" s="9" t="n">
        <v>2.26</v>
      </c>
      <c r="I96" s="9" t="n">
        <v>2.09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5.23</v>
      </c>
      <c r="E97" s="9" t="n">
        <v>4.17</v>
      </c>
      <c r="F97" s="9" t="n">
        <v>3.96</v>
      </c>
      <c r="G97" s="9" t="n">
        <v>3.77</v>
      </c>
      <c r="H97" s="9" t="n">
        <v>3.7</v>
      </c>
      <c r="I97" s="9" t="n">
        <v>3.49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4.12</v>
      </c>
      <c r="E98" s="9" t="n">
        <v>3.64</v>
      </c>
      <c r="F98" s="9" t="n">
        <v>3.55</v>
      </c>
      <c r="G98" s="9" t="n">
        <v>3.19</v>
      </c>
      <c r="H98" s="9" t="n">
        <v>2.76</v>
      </c>
      <c r="I98" s="9" t="n">
        <v>2.33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6.79</v>
      </c>
      <c r="E99" s="9" t="n">
        <v>4.28</v>
      </c>
      <c r="F99" s="9" t="n">
        <v>3.69</v>
      </c>
      <c r="G99" s="9" t="n">
        <v>2.89</v>
      </c>
      <c r="H99" s="9" t="n">
        <v>2.38</v>
      </c>
      <c r="I99" s="9" t="n">
        <v>1.91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2.67</v>
      </c>
      <c r="E100" s="9" t="n">
        <v>2.47</v>
      </c>
      <c r="F100" s="9" t="n">
        <v>2.38</v>
      </c>
      <c r="G100" s="9" t="n">
        <v>2.28</v>
      </c>
      <c r="H100" s="9" t="n">
        <v>2.2</v>
      </c>
      <c r="I100" s="9" t="n">
        <v>2.0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2.32</v>
      </c>
      <c r="E101" s="9" t="n">
        <v>2.08</v>
      </c>
      <c r="F101" s="9" t="n">
        <v>2.07</v>
      </c>
      <c r="G101" s="9" t="n">
        <v>1.78</v>
      </c>
      <c r="H101" s="9" t="n">
        <v>1.43</v>
      </c>
      <c r="I101" s="9" t="n">
        <v>1.1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5.69</v>
      </c>
      <c r="E102" s="9" t="n">
        <v>5.2</v>
      </c>
      <c r="F102" s="9" t="n">
        <v>4.49</v>
      </c>
      <c r="G102" s="9" t="n">
        <v>3.52</v>
      </c>
      <c r="H102" s="9" t="n">
        <v>2.68</v>
      </c>
      <c r="I102" s="9" t="n">
        <v>1.94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4.19</v>
      </c>
      <c r="E103" s="9" t="n">
        <v>3.24</v>
      </c>
      <c r="F103" s="9" t="n">
        <v>3.18</v>
      </c>
      <c r="G103" s="9" t="n">
        <v>3.08</v>
      </c>
      <c r="H103" s="9" t="n">
        <v>2.96</v>
      </c>
      <c r="I103" s="9" t="n">
        <v>2.79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8</v>
      </c>
      <c r="E104" s="9" t="n">
        <v>2.88</v>
      </c>
      <c r="F104" s="9" t="n">
        <v>2.81</v>
      </c>
      <c r="G104" s="9" t="n">
        <v>2.77</v>
      </c>
      <c r="H104" s="9" t="n">
        <v>2.65</v>
      </c>
      <c r="I104" s="9" t="n">
        <v>2.41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1.07</v>
      </c>
      <c r="E105" s="9" t="n">
        <v>0.73</v>
      </c>
      <c r="F105" s="9" t="n">
        <v>0.84</v>
      </c>
      <c r="G105" s="9" t="n">
        <v>1.11</v>
      </c>
      <c r="H105" s="9" t="n">
        <v>1.36</v>
      </c>
      <c r="I105" s="9" t="n">
        <v>1.62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2.98</v>
      </c>
      <c r="E106" s="9" t="n">
        <v>2.74</v>
      </c>
      <c r="F106" s="9" t="n">
        <v>2.53</v>
      </c>
      <c r="G106" s="9" t="n">
        <v>2.21</v>
      </c>
      <c r="H106" s="9" t="n">
        <v>1.93</v>
      </c>
      <c r="I106" s="9" t="n">
        <v>1.67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2.71</v>
      </c>
      <c r="E107" s="9" t="n">
        <v>2.24</v>
      </c>
      <c r="F107" s="9" t="n">
        <v>1.79</v>
      </c>
      <c r="G107" s="9" t="n">
        <v>1.52</v>
      </c>
      <c r="H107" s="9" t="n">
        <v>1.31</v>
      </c>
      <c r="I107" s="9" t="n">
        <v>1.12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2.4</v>
      </c>
      <c r="E108" s="9" t="n">
        <v>2.11</v>
      </c>
      <c r="F108" s="9" t="n">
        <v>2.65</v>
      </c>
      <c r="G108" s="9" t="n">
        <v>2.73</v>
      </c>
      <c r="H108" s="9" t="n">
        <v>2.76</v>
      </c>
      <c r="I108" s="9" t="n">
        <v>2.74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3.23</v>
      </c>
      <c r="E109" s="9" t="n">
        <v>3.06</v>
      </c>
      <c r="F109" s="9" t="n">
        <v>2.69</v>
      </c>
      <c r="G109" s="9" t="n">
        <v>2.3</v>
      </c>
      <c r="H109" s="9" t="n">
        <v>1.97</v>
      </c>
      <c r="I109" s="9" t="n">
        <v>1.67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5.84</v>
      </c>
      <c r="E110" s="9" t="n">
        <v>5.79</v>
      </c>
      <c r="F110" s="9" t="n">
        <v>4.93</v>
      </c>
      <c r="G110" s="9" t="n">
        <v>4.13</v>
      </c>
      <c r="H110" s="9" t="n">
        <v>3.33</v>
      </c>
      <c r="I110" s="9" t="n">
        <v>2.59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3.41</v>
      </c>
      <c r="E111" s="9" t="n">
        <v>3.06</v>
      </c>
      <c r="F111" s="9" t="n">
        <v>2.66</v>
      </c>
      <c r="G111" s="9" t="n">
        <v>2.19</v>
      </c>
      <c r="H111" s="9" t="n">
        <v>1.84</v>
      </c>
      <c r="I111" s="9" t="n">
        <v>1.5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2.11</v>
      </c>
      <c r="E112" s="9" t="n">
        <v>2.33</v>
      </c>
      <c r="F112" s="9" t="n">
        <v>2.49</v>
      </c>
      <c r="G112" s="9" t="n">
        <v>2.29</v>
      </c>
      <c r="H112" s="9" t="n">
        <v>2.04</v>
      </c>
      <c r="I112" s="9" t="n">
        <v>1.8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1.43</v>
      </c>
      <c r="E113" s="9" t="n">
        <v>1.12</v>
      </c>
      <c r="F113" s="9" t="n">
        <v>1.32</v>
      </c>
      <c r="G113" s="9" t="n">
        <v>1.57</v>
      </c>
      <c r="H113" s="9" t="n">
        <v>1.83</v>
      </c>
      <c r="I113" s="9" t="n">
        <v>2.01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2.02</v>
      </c>
      <c r="G114" s="9" t="n">
        <v>1.5</v>
      </c>
      <c r="H114" s="9" t="n">
        <v>0.89</v>
      </c>
      <c r="I114" s="9" t="n">
        <v>0.76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4.57</v>
      </c>
      <c r="E115" s="9" t="n">
        <v>3.48</v>
      </c>
      <c r="F115" s="9" t="n">
        <v>2.97</v>
      </c>
      <c r="G115" s="9" t="n">
        <v>2.2</v>
      </c>
      <c r="H115" s="9" t="n">
        <v>1.56</v>
      </c>
      <c r="I115" s="9" t="n">
        <v>1.03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4.7</v>
      </c>
      <c r="E116" s="9" t="n">
        <v>3.91</v>
      </c>
      <c r="F116" s="9" t="n">
        <v>3.75</v>
      </c>
      <c r="G116" s="9" t="n">
        <v>3.63</v>
      </c>
      <c r="H116" s="9" t="n">
        <v>3.44</v>
      </c>
      <c r="I116" s="9" t="n">
        <v>3.08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3.23</v>
      </c>
      <c r="E117" s="9" t="n">
        <v>3.1</v>
      </c>
      <c r="F117" s="9" t="n">
        <v>2.95</v>
      </c>
      <c r="G117" s="9" t="n">
        <v>2.59</v>
      </c>
      <c r="H117" s="9" t="n">
        <v>2.2</v>
      </c>
      <c r="I117" s="9" t="n">
        <v>1.85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88</v>
      </c>
      <c r="E118" s="9" t="n">
        <v>3.07</v>
      </c>
      <c r="F118" s="9" t="n">
        <v>2.42</v>
      </c>
      <c r="G118" s="9" t="n">
        <v>2.01</v>
      </c>
      <c r="H118" s="9" t="n">
        <v>1.76</v>
      </c>
      <c r="I118" s="9" t="n">
        <v>1.55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55</v>
      </c>
      <c r="E119" s="9" t="n">
        <v>-0.53</v>
      </c>
      <c r="F119" s="9" t="n">
        <v>-0.11</v>
      </c>
      <c r="G119" s="9" t="n">
        <v>-0.1</v>
      </c>
      <c r="H119" s="9" t="n">
        <v>0.08</v>
      </c>
      <c r="I119" s="9" t="n">
        <v>0.1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46</v>
      </c>
      <c r="E120" s="9" t="n">
        <v>1.59</v>
      </c>
      <c r="F120" s="9" t="n">
        <v>1.56</v>
      </c>
      <c r="G120" s="9" t="n">
        <v>1.38</v>
      </c>
      <c r="H120" s="9" t="n">
        <v>1.15</v>
      </c>
      <c r="I120" s="9" t="n">
        <v>0.98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5</v>
      </c>
      <c r="E121" s="9" t="n">
        <v>7.08</v>
      </c>
      <c r="F121" s="9" t="n">
        <v>1.71</v>
      </c>
      <c r="G121" s="9" t="n">
        <v>1.77</v>
      </c>
      <c r="H121" s="9" t="n">
        <v>1.28</v>
      </c>
      <c r="I121" s="9" t="n">
        <v>1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/>
      <c r="D122" s="9" t="n">
        <v>1.7</v>
      </c>
      <c r="E122" s="9" t="n">
        <v>1.12</v>
      </c>
      <c r="F122" s="9" t="n">
        <v>0.89</v>
      </c>
      <c r="G122" s="9" t="n">
        <v>0.84</v>
      </c>
      <c r="H122" s="9" t="n">
        <v>0.79</v>
      </c>
      <c r="I122" s="9" t="n">
        <v>0.8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0</v>
      </c>
      <c r="D123" s="9" t="n">
        <v>-1.23</v>
      </c>
      <c r="E123" s="9" t="n">
        <v>-0.24</v>
      </c>
      <c r="F123" s="9" t="n">
        <v>-0.1</v>
      </c>
      <c r="G123" s="9" t="n">
        <v>-0.09</v>
      </c>
      <c r="H123" s="9" t="n">
        <v>-0.09</v>
      </c>
      <c r="I123" s="9" t="n">
        <v>-0.05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88</v>
      </c>
      <c r="E124" s="9" t="n">
        <v>2.54</v>
      </c>
      <c r="F124" s="9" t="n">
        <v>3.01</v>
      </c>
      <c r="G124" s="9" t="n">
        <v>2.79</v>
      </c>
      <c r="H124" s="9" t="n">
        <v>2.68</v>
      </c>
      <c r="I124" s="9" t="n">
        <v>2.43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94</v>
      </c>
      <c r="E125" s="9" t="n">
        <v>2.4</v>
      </c>
      <c r="F125" s="9" t="n">
        <v>1.37</v>
      </c>
      <c r="G125" s="9" t="n">
        <v>1.5</v>
      </c>
      <c r="H125" s="9" t="n">
        <v>1.36</v>
      </c>
      <c r="I125" s="9" t="n">
        <v>1.27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3</v>
      </c>
      <c r="E126" s="9" t="n">
        <v>4.49</v>
      </c>
      <c r="F126" s="9" t="n">
        <v>3.79</v>
      </c>
      <c r="G126" s="9" t="n">
        <v>1.26</v>
      </c>
      <c r="H126" s="9" t="n">
        <v>1.79</v>
      </c>
      <c r="I126" s="9" t="n">
        <v>1.56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74</v>
      </c>
      <c r="E127" s="9" t="n">
        <v>5.31</v>
      </c>
      <c r="F127" s="9" t="n">
        <v>3.63</v>
      </c>
      <c r="G127" s="9" t="n">
        <v>2.29</v>
      </c>
      <c r="H127" s="9" t="n">
        <v>1.99</v>
      </c>
      <c r="I127" s="9" t="n">
        <v>1.75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31</v>
      </c>
      <c r="E128" s="9" t="n">
        <v>1.84</v>
      </c>
      <c r="F128" s="9" t="n">
        <v>3.18</v>
      </c>
      <c r="G128" s="9" t="n">
        <v>-0.57</v>
      </c>
      <c r="H128" s="9" t="n">
        <v>0.81</v>
      </c>
      <c r="I128" s="9" t="n">
        <v>0.6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3.03</v>
      </c>
      <c r="E129" s="9" t="n">
        <v>2.86</v>
      </c>
      <c r="F129" s="9" t="n">
        <v>8.54</v>
      </c>
      <c r="G129" s="9" t="n">
        <v>2.17</v>
      </c>
      <c r="H129" s="9" t="n">
        <v>1.53</v>
      </c>
      <c r="I129" s="9" t="n">
        <v>0.96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72</v>
      </c>
      <c r="E130" s="9" t="n">
        <v>15.38</v>
      </c>
      <c r="F130" s="9" t="n">
        <v>6.02</v>
      </c>
      <c r="G130" s="9" t="n">
        <v>1.63</v>
      </c>
      <c r="H130" s="9" t="n">
        <v>0.95</v>
      </c>
      <c r="I130" s="9" t="n">
        <v>0.74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4.35</v>
      </c>
      <c r="E131" s="9" t="n">
        <v>2.25</v>
      </c>
      <c r="F131" s="9" t="n">
        <v>2.1</v>
      </c>
      <c r="G131" s="9" t="n">
        <v>1.81</v>
      </c>
      <c r="H131" s="9" t="n">
        <v>1.34</v>
      </c>
      <c r="I131" s="9" t="n">
        <v>1.0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1</v>
      </c>
      <c r="D132" s="9" t="n">
        <v>2.4</v>
      </c>
      <c r="E132" s="9" t="n">
        <v>2.69</v>
      </c>
      <c r="F132" s="9" t="n">
        <v>2.81</v>
      </c>
      <c r="G132" s="9" t="n">
        <v>2.75</v>
      </c>
      <c r="H132" s="9" t="n">
        <v>2.61</v>
      </c>
      <c r="I132" s="9" t="n">
        <v>2.41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78</v>
      </c>
      <c r="E133" s="9" t="n">
        <v>4.09</v>
      </c>
      <c r="F133" s="9" t="n">
        <v>1.37</v>
      </c>
      <c r="G133" s="9" t="n">
        <v>3.59</v>
      </c>
      <c r="H133" s="9" t="n">
        <v>2.27</v>
      </c>
      <c r="I133" s="9" t="n">
        <v>2.09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2.31</v>
      </c>
      <c r="E134" s="9" t="n">
        <v>2.1</v>
      </c>
      <c r="F134" s="9" t="n">
        <v>1.97</v>
      </c>
      <c r="G134" s="9" t="n">
        <v>1.54</v>
      </c>
      <c r="H134" s="9" t="n">
        <v>1.34</v>
      </c>
      <c r="I134" s="9" t="n">
        <v>1.15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6.81</v>
      </c>
      <c r="E135" s="9" t="n">
        <v>14.64</v>
      </c>
      <c r="F135" s="9" t="n">
        <v>2.87</v>
      </c>
      <c r="G135" s="9" t="n">
        <v>2.32</v>
      </c>
      <c r="H135" s="9" t="n">
        <v>1.82</v>
      </c>
      <c r="I135" s="9" t="n">
        <v>1.6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4.72</v>
      </c>
      <c r="E136" s="9" t="n">
        <v>4.29</v>
      </c>
      <c r="F136" s="9" t="n">
        <v>4.03</v>
      </c>
      <c r="G136" s="9" t="n">
        <v>3.76</v>
      </c>
      <c r="H136" s="9" t="n">
        <v>3.4</v>
      </c>
      <c r="I136" s="9" t="n">
        <v>3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34</v>
      </c>
      <c r="E137" s="9" t="n">
        <v>0.46</v>
      </c>
      <c r="F137" s="9" t="n">
        <v>0.33</v>
      </c>
      <c r="G137" s="9" t="n">
        <v>0.29</v>
      </c>
      <c r="H137" s="9" t="n">
        <v>0.23</v>
      </c>
      <c r="I137" s="9" t="n">
        <v>0.19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33</v>
      </c>
      <c r="E138" s="9" t="n">
        <v>-0.02</v>
      </c>
      <c r="F138" s="9" t="n">
        <v>-0.11</v>
      </c>
      <c r="G138" s="9" t="n">
        <v>-0.11</v>
      </c>
      <c r="H138" s="9" t="n">
        <v>-0.16</v>
      </c>
      <c r="I138" s="9" t="n">
        <v>-0.19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0.02</v>
      </c>
      <c r="E139" s="9" t="n">
        <v>0.25</v>
      </c>
      <c r="F139" s="9" t="n">
        <v>0.05</v>
      </c>
      <c r="G139" s="9" t="n">
        <v>-0.04</v>
      </c>
      <c r="H139" s="9" t="n">
        <v>-0.18</v>
      </c>
      <c r="I139" s="9" t="n">
        <v>-0.33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33</v>
      </c>
      <c r="E140" s="9" t="n">
        <v>-0.3</v>
      </c>
      <c r="F140" s="9" t="n">
        <v>-0.31</v>
      </c>
      <c r="G140" s="9" t="n">
        <v>-0.4</v>
      </c>
      <c r="H140" s="9" t="n">
        <v>-0.52</v>
      </c>
      <c r="I140" s="9" t="n">
        <v>-0.6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14</v>
      </c>
      <c r="E141" s="9" t="n">
        <v>0.53</v>
      </c>
      <c r="F141" s="9" t="n">
        <v>0.35</v>
      </c>
      <c r="G141" s="9" t="n">
        <v>0.3</v>
      </c>
      <c r="H141" s="9" t="n">
        <v>0.29</v>
      </c>
      <c r="I141" s="9" t="n">
        <v>0.28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0.29</v>
      </c>
      <c r="E142" s="9" t="n">
        <v>0.58</v>
      </c>
      <c r="F142" s="9" t="n">
        <v>0.47</v>
      </c>
      <c r="G142" s="9" t="n">
        <v>0.36</v>
      </c>
      <c r="H142" s="9" t="n">
        <v>0.25</v>
      </c>
      <c r="I142" s="9" t="n">
        <v>0.13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16</v>
      </c>
      <c r="E143" s="9" t="n">
        <v>-0.19</v>
      </c>
      <c r="F143" s="9" t="n">
        <v>-0.1</v>
      </c>
      <c r="G143" s="9" t="n">
        <v>0.02</v>
      </c>
      <c r="H143" s="9" t="n">
        <v>0.1</v>
      </c>
      <c r="I143" s="9" t="n">
        <v>0.13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2</v>
      </c>
      <c r="D144" s="9" t="n">
        <v>-1.95</v>
      </c>
      <c r="E144" s="9" t="n">
        <v>-1.24</v>
      </c>
      <c r="F144" s="9" t="n">
        <v>-0.73</v>
      </c>
      <c r="G144" s="9" t="n">
        <v>-0.36</v>
      </c>
      <c r="H144" s="9" t="n">
        <v>-0.15</v>
      </c>
      <c r="I144" s="9" t="n">
        <v>-0.1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18</v>
      </c>
      <c r="E145" s="9" t="n">
        <v>0.02</v>
      </c>
      <c r="F145" s="9" t="n">
        <v>0.01</v>
      </c>
      <c r="G145" s="9" t="n">
        <v>0.05</v>
      </c>
      <c r="H145" s="9" t="n">
        <v>0.05</v>
      </c>
      <c r="I145" s="9" t="n">
        <v>0.05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6</v>
      </c>
      <c r="E146" s="9" t="n">
        <v>0.02</v>
      </c>
      <c r="F146" s="9" t="n">
        <v>-0.13</v>
      </c>
      <c r="G146" s="9" t="n">
        <v>-0.15</v>
      </c>
      <c r="H146" s="9" t="n">
        <v>-0.23</v>
      </c>
      <c r="I146" s="9" t="n">
        <v>-0.24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-0.23</v>
      </c>
      <c r="E147" s="9" t="n">
        <v>-0.16</v>
      </c>
      <c r="F147" s="9" t="n">
        <v>-0.31</v>
      </c>
      <c r="G147" s="9" t="n">
        <v>-0.09</v>
      </c>
      <c r="H147" s="9" t="n">
        <v>0.08</v>
      </c>
      <c r="I147" s="9" t="n">
        <v>0.21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/>
      <c r="D148" s="9" t="n">
        <v>-0.61</v>
      </c>
      <c r="E148" s="9" t="n">
        <v>-0.2</v>
      </c>
      <c r="F148" s="9" t="n">
        <v>-0.33</v>
      </c>
      <c r="G148" s="9" t="n">
        <v>-0.35</v>
      </c>
      <c r="H148" s="9" t="n">
        <v>-0.4</v>
      </c>
      <c r="I148" s="9" t="n">
        <v>-0.47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63</v>
      </c>
      <c r="E149" s="9" t="n">
        <v>0.84</v>
      </c>
      <c r="F149" s="9" t="n">
        <v>0.81</v>
      </c>
      <c r="G149" s="9" t="n">
        <v>0.78</v>
      </c>
      <c r="H149" s="9" t="n">
        <v>0.71</v>
      </c>
      <c r="I149" s="9" t="n">
        <v>0.63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3</v>
      </c>
      <c r="D150" s="9" t="n">
        <v>0.92</v>
      </c>
      <c r="E150" s="9" t="n">
        <v>0.87</v>
      </c>
      <c r="F150" s="9" t="n">
        <v>0.76</v>
      </c>
      <c r="G150" s="9" t="n">
        <v>0.86</v>
      </c>
      <c r="H150" s="9" t="n">
        <v>0.96</v>
      </c>
      <c r="I150" s="9" t="n">
        <v>1.04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47</v>
      </c>
      <c r="E151" s="9" t="n">
        <v>0.7</v>
      </c>
      <c r="F151" s="9" t="n">
        <v>0.6</v>
      </c>
      <c r="G151" s="9" t="n">
        <v>0.58</v>
      </c>
      <c r="H151" s="9" t="n">
        <v>0.57</v>
      </c>
      <c r="I151" s="9" t="n">
        <v>0.53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79</v>
      </c>
      <c r="E152" s="9" t="n">
        <v>-0.59</v>
      </c>
      <c r="F152" s="9" t="n">
        <v>-0.45</v>
      </c>
      <c r="G152" s="9" t="n">
        <v>-0.37</v>
      </c>
      <c r="H152" s="9" t="n">
        <v>-0.3</v>
      </c>
      <c r="I152" s="9" t="n">
        <v>-0.2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2.93</v>
      </c>
      <c r="E153" s="9" t="n">
        <v>0.74</v>
      </c>
      <c r="F153" s="9" t="n">
        <v>0.47</v>
      </c>
      <c r="G153" s="9" t="n">
        <v>0.87</v>
      </c>
      <c r="H153" s="9" t="n">
        <v>0.91</v>
      </c>
      <c r="I153" s="9" t="n">
        <v>0.97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4</v>
      </c>
      <c r="D154" s="9" t="n">
        <v>0.44</v>
      </c>
      <c r="E154" s="9" t="n">
        <v>0.61</v>
      </c>
      <c r="F154" s="9" t="n">
        <v>0.5</v>
      </c>
      <c r="G154" s="9" t="n">
        <v>0.46</v>
      </c>
      <c r="H154" s="9" t="n">
        <v>0.4</v>
      </c>
      <c r="I154" s="9" t="n">
        <v>0.32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21</v>
      </c>
      <c r="E155" s="9" t="n">
        <v>1.51</v>
      </c>
      <c r="F155" s="9" t="n">
        <v>1.25</v>
      </c>
      <c r="G155" s="9" t="n">
        <v>1.1</v>
      </c>
      <c r="H155" s="9" t="n">
        <v>0.95</v>
      </c>
      <c r="I155" s="9" t="n">
        <v>0.7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2.23</v>
      </c>
      <c r="E156" s="9" t="n">
        <v>1.88</v>
      </c>
      <c r="F156" s="9" t="n">
        <v>1.58</v>
      </c>
      <c r="G156" s="9" t="n">
        <v>1.45</v>
      </c>
      <c r="H156" s="9" t="n">
        <v>1.29</v>
      </c>
      <c r="I156" s="9" t="n">
        <v>1.18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3</v>
      </c>
      <c r="E157" s="9" t="n">
        <v>0.92</v>
      </c>
      <c r="F157" s="9" t="n">
        <v>0.8</v>
      </c>
      <c r="G157" s="9" t="n">
        <v>0.81</v>
      </c>
      <c r="H157" s="9" t="n">
        <v>0.83</v>
      </c>
      <c r="I157" s="9" t="n">
        <v>0.85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7</v>
      </c>
      <c r="E158" s="9" t="n">
        <v>-1.36</v>
      </c>
      <c r="F158" s="9" t="n">
        <v>-0.67</v>
      </c>
      <c r="G158" s="9" t="n">
        <v>-0.56</v>
      </c>
      <c r="H158" s="9" t="n">
        <v>-0.48</v>
      </c>
      <c r="I158" s="9" t="n">
        <v>-0.3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1.35</v>
      </c>
      <c r="E159" s="9" t="n">
        <v>-1.34</v>
      </c>
      <c r="F159" s="9" t="n">
        <v>-0.53</v>
      </c>
      <c r="G159" s="9" t="n">
        <v>-0.34</v>
      </c>
      <c r="H159" s="9" t="n">
        <v>-0.21</v>
      </c>
      <c r="I159" s="9" t="n">
        <v>-0.15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5</v>
      </c>
      <c r="D160" s="9" t="n">
        <v>0.95</v>
      </c>
      <c r="E160" s="9" t="n">
        <v>1.53</v>
      </c>
      <c r="F160" s="9" t="n">
        <v>1.35</v>
      </c>
      <c r="G160" s="9" t="n">
        <v>1.31</v>
      </c>
      <c r="H160" s="9" t="n">
        <v>1.08</v>
      </c>
      <c r="I160" s="9" t="n">
        <v>0.99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42</v>
      </c>
      <c r="E161" s="9" t="n">
        <v>0.94</v>
      </c>
      <c r="F161" s="9" t="n">
        <v>0.83</v>
      </c>
      <c r="G161" s="9" t="n">
        <v>0.86</v>
      </c>
      <c r="H161" s="9" t="n">
        <v>0.84</v>
      </c>
      <c r="I161" s="9" t="n">
        <v>0.75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77</v>
      </c>
      <c r="E162" s="9" t="n">
        <v>0.92</v>
      </c>
      <c r="F162" s="9" t="n">
        <v>0.88</v>
      </c>
      <c r="G162" s="9" t="n">
        <v>0.82</v>
      </c>
      <c r="H162" s="9" t="n">
        <v>0.73</v>
      </c>
      <c r="I162" s="9" t="n">
        <v>0.64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1.02</v>
      </c>
      <c r="E163" s="9" t="n">
        <v>0.96</v>
      </c>
      <c r="F163" s="9" t="n">
        <v>0.52</v>
      </c>
      <c r="G163" s="9" t="n">
        <v>0.41</v>
      </c>
      <c r="H163" s="9" t="n">
        <v>0.34</v>
      </c>
      <c r="I163" s="9" t="n">
        <v>0.3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1.59</v>
      </c>
      <c r="E164" s="9" t="n">
        <v>1.91</v>
      </c>
      <c r="F164" s="9" t="n">
        <v>2.21</v>
      </c>
      <c r="G164" s="9" t="n">
        <v>1.81</v>
      </c>
      <c r="H164" s="9" t="n">
        <v>1.43</v>
      </c>
      <c r="I164" s="9" t="n">
        <v>1.07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3.87</v>
      </c>
      <c r="E165" s="9" t="n">
        <v>-1.39</v>
      </c>
      <c r="F165" s="9" t="n">
        <v>0.14</v>
      </c>
      <c r="G165" s="9" t="n">
        <v>0.09</v>
      </c>
      <c r="H165" s="9" t="n">
        <v>0.2</v>
      </c>
      <c r="I165" s="9" t="n">
        <v>0.39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18</v>
      </c>
      <c r="E166" s="9" t="n">
        <v>-0.16</v>
      </c>
      <c r="F166" s="9" t="n">
        <v>0.14</v>
      </c>
      <c r="G166" s="9" t="n">
        <v>0.38</v>
      </c>
      <c r="H166" s="9" t="n">
        <v>0.58</v>
      </c>
      <c r="I166" s="9" t="n">
        <v>0.72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1</v>
      </c>
      <c r="E167" s="9" t="n">
        <v>0.16</v>
      </c>
      <c r="F167" s="9" t="n">
        <v>0.11</v>
      </c>
      <c r="G167" s="9" t="n">
        <v>0.22</v>
      </c>
      <c r="H167" s="9" t="n">
        <v>0.24</v>
      </c>
      <c r="I167" s="9" t="n">
        <v>0.21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0.12</v>
      </c>
      <c r="F168" s="9" t="n">
        <v>0.07</v>
      </c>
      <c r="G168" s="9" t="n">
        <v>0.01</v>
      </c>
      <c r="H168" s="9" t="n">
        <v>-0.07</v>
      </c>
      <c r="I168" s="9" t="n">
        <v>-0.17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57</v>
      </c>
      <c r="E169" s="9" t="n">
        <v>0.61</v>
      </c>
      <c r="F169" s="9" t="n">
        <v>0.47</v>
      </c>
      <c r="G169" s="9" t="n">
        <v>0.31</v>
      </c>
      <c r="H169" s="9" t="n">
        <v>0.26</v>
      </c>
      <c r="I169" s="9" t="n">
        <v>0.19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6</v>
      </c>
      <c r="D170" s="9" t="n">
        <v>0.28</v>
      </c>
      <c r="E170" s="9" t="n">
        <v>0.03</v>
      </c>
      <c r="F170" s="9" t="n">
        <v>0.03</v>
      </c>
      <c r="G170" s="9" t="n">
        <v>0.1</v>
      </c>
      <c r="H170" s="9" t="n">
        <v>-0.07</v>
      </c>
      <c r="I170" s="9" t="n">
        <v>0.07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74</v>
      </c>
      <c r="E171" s="9" t="n">
        <v>0.79</v>
      </c>
      <c r="F171" s="9" t="n">
        <v>0.39</v>
      </c>
      <c r="G171" s="9" t="n">
        <v>0.32</v>
      </c>
      <c r="H171" s="9" t="n">
        <v>0.28</v>
      </c>
      <c r="I171" s="9" t="n">
        <v>0.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63</v>
      </c>
      <c r="E172" s="9" t="n">
        <v>0.69</v>
      </c>
      <c r="F172" s="9" t="n">
        <v>0.46</v>
      </c>
      <c r="G172" s="9" t="n">
        <v>0.32</v>
      </c>
      <c r="H172" s="9" t="n">
        <v>0.17</v>
      </c>
      <c r="I172" s="9" t="n">
        <v>0.01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1.36</v>
      </c>
      <c r="E173" s="9" t="n">
        <v>0.42</v>
      </c>
      <c r="F173" s="9" t="n">
        <v>0.34</v>
      </c>
      <c r="G173" s="9" t="n">
        <v>0.25</v>
      </c>
      <c r="H173" s="9" t="n">
        <v>0.19</v>
      </c>
      <c r="I173" s="9" t="n">
        <v>0.12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1.51</v>
      </c>
      <c r="E174" s="9" t="n">
        <v>1.18</v>
      </c>
      <c r="F174" s="9" t="n">
        <v>0.97</v>
      </c>
      <c r="G174" s="9" t="n">
        <v>0.76</v>
      </c>
      <c r="H174" s="9" t="n">
        <v>0.58</v>
      </c>
      <c r="I174" s="9" t="n">
        <v>0.45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2.1</v>
      </c>
      <c r="E175" s="9" t="n">
        <v>0.73</v>
      </c>
      <c r="F175" s="9" t="n">
        <v>0.62</v>
      </c>
      <c r="G175" s="9" t="n">
        <v>0.38</v>
      </c>
      <c r="H175" s="9" t="n">
        <v>0.3</v>
      </c>
      <c r="I175" s="9" t="n">
        <v>0.23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7</v>
      </c>
      <c r="D176" s="9" t="n">
        <v>-0.13</v>
      </c>
      <c r="E176" s="9" t="n">
        <v>-0.38</v>
      </c>
      <c r="F176" s="9" t="n">
        <v>-0.34</v>
      </c>
      <c r="G176" s="9" t="n">
        <v>-0.29</v>
      </c>
      <c r="H176" s="9" t="n">
        <v>-0.22</v>
      </c>
      <c r="I176" s="9" t="n">
        <v>-0.1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1</v>
      </c>
      <c r="E177" s="9" t="n">
        <v>0.35</v>
      </c>
      <c r="F177" s="9" t="n">
        <v>0.08</v>
      </c>
      <c r="G177" s="9" t="n">
        <v>0.18</v>
      </c>
      <c r="H177" s="9" t="n">
        <v>0.29</v>
      </c>
      <c r="I177" s="9" t="n">
        <v>0.42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18</v>
      </c>
      <c r="D178" s="9" t="n">
        <v>1.75</v>
      </c>
      <c r="E178" s="9" t="n">
        <v>1.55</v>
      </c>
      <c r="F178" s="9" t="n">
        <v>0.72</v>
      </c>
      <c r="G178" s="9" t="n">
        <v>0.52</v>
      </c>
      <c r="H178" s="9" t="n">
        <v>0.38</v>
      </c>
      <c r="I178" s="9" t="n">
        <v>0.31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19</v>
      </c>
      <c r="D179" s="9" t="n">
        <v>0.01</v>
      </c>
      <c r="E179" s="9" t="n">
        <v>-0.07</v>
      </c>
      <c r="F179" s="9" t="n">
        <v>0.11</v>
      </c>
      <c r="G179" s="9" t="n">
        <v>0.24</v>
      </c>
      <c r="H179" s="9" t="n">
        <v>0.35</v>
      </c>
      <c r="I179" s="9" t="n">
        <v>0.4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69</v>
      </c>
      <c r="E180" s="9" t="n">
        <v>0.58</v>
      </c>
      <c r="F180" s="9" t="n">
        <v>0.55</v>
      </c>
      <c r="G180" s="9" t="n">
        <v>0.47</v>
      </c>
      <c r="H180" s="9" t="n">
        <v>0.4</v>
      </c>
      <c r="I180" s="9" t="n">
        <v>0.33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54</v>
      </c>
      <c r="E181" s="9" t="n">
        <v>0.4</v>
      </c>
      <c r="F181" s="9" t="n">
        <v>0.4</v>
      </c>
      <c r="G181" s="9" t="n">
        <v>0.51</v>
      </c>
      <c r="H181" s="9" t="n">
        <v>0.59</v>
      </c>
      <c r="I181" s="9" t="n">
        <v>0.64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2</v>
      </c>
      <c r="E182" s="9" t="n">
        <v>0.86</v>
      </c>
      <c r="F182" s="9" t="n">
        <v>0.48</v>
      </c>
      <c r="G182" s="9" t="n">
        <v>0.36</v>
      </c>
      <c r="H182" s="9" t="n">
        <v>0.31</v>
      </c>
      <c r="I182" s="9" t="n">
        <v>0.26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1.07</v>
      </c>
      <c r="E183" s="9" t="n">
        <v>0.89</v>
      </c>
      <c r="F183" s="9" t="n">
        <v>0.84</v>
      </c>
      <c r="G183" s="9" t="n">
        <v>0.76</v>
      </c>
      <c r="H183" s="9" t="n">
        <v>0.68</v>
      </c>
      <c r="I183" s="9" t="n">
        <v>0.6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0.16</v>
      </c>
      <c r="E184" s="9" t="n">
        <v>0.06</v>
      </c>
      <c r="F184" s="9" t="n">
        <v>0.16</v>
      </c>
      <c r="G184" s="9" t="n">
        <v>0.12</v>
      </c>
      <c r="H184" s="9" t="n">
        <v>0.04</v>
      </c>
      <c r="I184" s="9" t="n">
        <v>-0.04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45</v>
      </c>
      <c r="E185" s="9" t="n">
        <v>0.41</v>
      </c>
      <c r="F185" s="9" t="n">
        <v>0.48</v>
      </c>
      <c r="G185" s="9" t="n">
        <v>0.79</v>
      </c>
      <c r="H185" s="9" t="n">
        <v>1.09</v>
      </c>
      <c r="I185" s="9" t="n">
        <v>1.34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1.53</v>
      </c>
      <c r="E186" s="9" t="n">
        <v>2.52</v>
      </c>
      <c r="F186" s="9" t="n">
        <v>1.71</v>
      </c>
      <c r="G186" s="9" t="n">
        <v>1.46</v>
      </c>
      <c r="H186" s="9" t="n">
        <v>1.26</v>
      </c>
      <c r="I186" s="9" t="n">
        <v>1.07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79</v>
      </c>
      <c r="G187" s="9" t="n">
        <v>0.8</v>
      </c>
      <c r="H187" s="9" t="n">
        <v>0.91</v>
      </c>
      <c r="I187" s="9" t="n">
        <v>0.98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2.01</v>
      </c>
      <c r="E188" s="9" t="n">
        <v>1.42</v>
      </c>
      <c r="F188" s="9" t="n">
        <v>1.05</v>
      </c>
      <c r="G188" s="9" t="n">
        <v>0.72</v>
      </c>
      <c r="H188" s="9" t="n">
        <v>0.48</v>
      </c>
      <c r="I188" s="9" t="n">
        <v>0.3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71</v>
      </c>
      <c r="E189" s="9" t="n">
        <v>1.16</v>
      </c>
      <c r="F189" s="9" t="n">
        <v>1.08</v>
      </c>
      <c r="G189" s="9" t="n">
        <v>1.1</v>
      </c>
      <c r="H189" s="9" t="n">
        <v>1.14</v>
      </c>
      <c r="I189" s="9" t="n">
        <v>1.13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76</v>
      </c>
      <c r="E190" s="9" t="n">
        <v>1.55</v>
      </c>
      <c r="F190" s="9" t="n">
        <v>1.45</v>
      </c>
      <c r="G190" s="9" t="n">
        <v>1.28</v>
      </c>
      <c r="H190" s="9" t="n">
        <v>1.13</v>
      </c>
      <c r="I190" s="9" t="n">
        <v>0.97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1.85</v>
      </c>
      <c r="E191" s="9" t="n">
        <v>1.69</v>
      </c>
      <c r="F191" s="9" t="n">
        <v>1.52</v>
      </c>
      <c r="G191" s="9" t="n">
        <v>1.27</v>
      </c>
      <c r="H191" s="9" t="n">
        <v>1.03</v>
      </c>
      <c r="I191" s="9" t="n">
        <v>0.8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8</v>
      </c>
      <c r="H192" s="9" t="n">
        <v>0.42</v>
      </c>
      <c r="I192" s="9" t="n">
        <v>0.24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-0.67</v>
      </c>
      <c r="E193" s="9" t="n">
        <v>-1.05</v>
      </c>
      <c r="F193" s="9" t="n">
        <v>-0.95</v>
      </c>
      <c r="G193" s="9" t="n">
        <v>-0.38</v>
      </c>
      <c r="H193" s="9" t="n">
        <v>0.21</v>
      </c>
      <c r="I193" s="9" t="n">
        <v>0.77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12</v>
      </c>
      <c r="E194" s="9" t="n">
        <v>-0.52</v>
      </c>
      <c r="F194" s="9" t="n">
        <v>-0.28</v>
      </c>
      <c r="G194" s="9" t="n">
        <v>-0.1</v>
      </c>
      <c r="H194" s="9" t="n">
        <v>0.16</v>
      </c>
      <c r="I194" s="9" t="n">
        <v>0.41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.07</v>
      </c>
      <c r="E195" s="9" t="n">
        <v>1.89</v>
      </c>
      <c r="F195" s="9" t="n">
        <v>1.53</v>
      </c>
      <c r="G195" s="9" t="n">
        <v>1.21</v>
      </c>
      <c r="H195" s="9" t="n">
        <v>1.08</v>
      </c>
      <c r="I195" s="9" t="n">
        <v>0.94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-0.06</v>
      </c>
      <c r="E196" s="9" t="n">
        <v>-0.05</v>
      </c>
      <c r="F196" s="9" t="n">
        <v>0.13</v>
      </c>
      <c r="G196" s="9" t="n">
        <v>0.4</v>
      </c>
      <c r="H196" s="9" t="n">
        <v>0.65</v>
      </c>
      <c r="I196" s="9" t="n">
        <v>0.86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97</v>
      </c>
      <c r="E197" s="9" t="n">
        <v>3.9</v>
      </c>
      <c r="F197" s="9" t="n">
        <v>1.8</v>
      </c>
      <c r="G197" s="9" t="n">
        <v>1.63</v>
      </c>
      <c r="H197" s="9" t="n">
        <v>1.47</v>
      </c>
      <c r="I197" s="9" t="n">
        <v>1.28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/>
      <c r="D198" s="9" t="n">
        <v>-0.04</v>
      </c>
      <c r="E198" s="9" t="n">
        <v>4.02</v>
      </c>
      <c r="F198" s="9" t="n">
        <v>2.44</v>
      </c>
      <c r="G198" s="9" t="n">
        <v>1.48</v>
      </c>
      <c r="H198" s="9" t="n">
        <v>1.06</v>
      </c>
      <c r="I198" s="9" t="n">
        <v>0.73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0.98</v>
      </c>
      <c r="H199" s="9" t="n">
        <v>0.66</v>
      </c>
      <c r="I199" s="9" t="n">
        <v>0.44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49</v>
      </c>
      <c r="E200" s="9" t="n">
        <v>0.1</v>
      </c>
      <c r="F200" s="9" t="n">
        <v>0.07</v>
      </c>
      <c r="G200" s="9" t="n">
        <v>0</v>
      </c>
      <c r="H200" s="9" t="n">
        <v>-0.06</v>
      </c>
      <c r="I200" s="9" t="n">
        <v>-0.09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6</v>
      </c>
      <c r="E201" s="9" t="n">
        <v>2.49</v>
      </c>
      <c r="F201" s="9" t="n">
        <v>2.04</v>
      </c>
      <c r="G201" s="9" t="n">
        <v>0.73</v>
      </c>
      <c r="H201" s="9" t="n">
        <v>0.51</v>
      </c>
      <c r="I201" s="9" t="n">
        <v>0.34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65</v>
      </c>
      <c r="E202" s="9" t="n">
        <v>0.62</v>
      </c>
      <c r="F202" s="9" t="n">
        <v>0.84</v>
      </c>
      <c r="G202" s="9" t="n">
        <v>0.85</v>
      </c>
      <c r="H202" s="9" t="n">
        <v>0.8</v>
      </c>
      <c r="I202" s="9" t="n">
        <v>0.59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3.25</v>
      </c>
      <c r="E203" s="9" t="n">
        <v>3.2</v>
      </c>
      <c r="F203" s="9" t="n">
        <v>2.6</v>
      </c>
      <c r="G203" s="9" t="n">
        <v>2</v>
      </c>
      <c r="H203" s="9" t="n">
        <v>1.54</v>
      </c>
      <c r="I203" s="9" t="n">
        <v>1.1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9</v>
      </c>
      <c r="E204" s="9" t="n">
        <v>0.2</v>
      </c>
      <c r="F204" s="9" t="n">
        <v>0.33</v>
      </c>
      <c r="G204" s="9" t="n">
        <v>0.44</v>
      </c>
      <c r="H204" s="9" t="n">
        <v>0.41</v>
      </c>
      <c r="I204" s="9" t="n">
        <v>0.34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0</v>
      </c>
      <c r="D205" s="9" t="n">
        <v>0.85</v>
      </c>
      <c r="E205" s="9" t="n">
        <v>0.65</v>
      </c>
      <c r="F205" s="9" t="n">
        <v>0.5</v>
      </c>
      <c r="G205" s="9" t="n">
        <v>0.43</v>
      </c>
      <c r="H205" s="9" t="n">
        <v>0.37</v>
      </c>
      <c r="I205" s="9" t="n">
        <v>0.28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5.81</v>
      </c>
      <c r="E206" s="9" t="n">
        <v>4.64</v>
      </c>
      <c r="F206" s="9" t="n">
        <v>3.78</v>
      </c>
      <c r="G206" s="9" t="n">
        <v>2.93</v>
      </c>
      <c r="H206" s="9" t="n">
        <v>2.23</v>
      </c>
      <c r="I206" s="9" t="n">
        <v>1.65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1.14</v>
      </c>
      <c r="E207" s="9" t="n">
        <v>0.79</v>
      </c>
      <c r="F207" s="9" t="n">
        <v>0.9</v>
      </c>
      <c r="G207" s="9" t="n">
        <v>0.93</v>
      </c>
      <c r="H207" s="9" t="n">
        <v>0.89</v>
      </c>
      <c r="I207" s="9" t="n">
        <v>0.78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3</v>
      </c>
      <c r="E208" s="9" t="n">
        <v>0.16</v>
      </c>
      <c r="F208" s="9" t="n">
        <v>0.21</v>
      </c>
      <c r="G208" s="9" t="n">
        <v>0.22</v>
      </c>
      <c r="H208" s="9" t="n">
        <v>0.21</v>
      </c>
      <c r="I208" s="9" t="n">
        <v>0.19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29.31</v>
      </c>
      <c r="E209" s="9" t="n">
        <v>0.31</v>
      </c>
      <c r="F209" s="9" t="n">
        <v>0.65</v>
      </c>
      <c r="G209" s="9" t="n">
        <v>0.71</v>
      </c>
      <c r="H209" s="9" t="n">
        <v>1.01</v>
      </c>
      <c r="I209" s="9" t="n">
        <v>1.29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25</v>
      </c>
      <c r="E210" s="9" t="n">
        <v>-0.34</v>
      </c>
      <c r="F210" s="9" t="n">
        <v>-0.21</v>
      </c>
      <c r="G210" s="9" t="n">
        <v>-0.03</v>
      </c>
      <c r="H210" s="9" t="n">
        <v>0.08</v>
      </c>
      <c r="I210" s="9" t="n">
        <v>0.09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07</v>
      </c>
      <c r="E211" s="9" t="n">
        <v>1.12</v>
      </c>
      <c r="F211" s="9" t="n">
        <v>1.27</v>
      </c>
      <c r="G211" s="9" t="n">
        <v>1.42</v>
      </c>
      <c r="H211" s="9" t="n">
        <v>1.55</v>
      </c>
      <c r="I211" s="9" t="n">
        <v>1.6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-2.65</v>
      </c>
      <c r="E212" s="9" t="n">
        <v>-3.08</v>
      </c>
      <c r="F212" s="9" t="n">
        <v>0.89</v>
      </c>
      <c r="G212" s="9" t="n">
        <v>1.01</v>
      </c>
      <c r="H212" s="9" t="n">
        <v>1.12</v>
      </c>
      <c r="I212" s="9" t="n">
        <v>1.22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94</v>
      </c>
      <c r="E213" s="9" t="n">
        <v>0.85</v>
      </c>
      <c r="F213" s="9" t="n">
        <v>0.72</v>
      </c>
      <c r="G213" s="9" t="n">
        <v>0.7</v>
      </c>
      <c r="H213" s="9" t="n">
        <v>0.67</v>
      </c>
      <c r="I213" s="9" t="n">
        <v>0.65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3.53</v>
      </c>
      <c r="E214" s="9" t="n">
        <v>2.57</v>
      </c>
      <c r="F214" s="9" t="n">
        <v>1.97</v>
      </c>
      <c r="G214" s="9" t="n">
        <v>1.56</v>
      </c>
      <c r="H214" s="9" t="n">
        <v>1.26</v>
      </c>
      <c r="I214" s="9" t="n">
        <v>1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-1.24</v>
      </c>
      <c r="E215" s="9" t="n">
        <v>-1.23</v>
      </c>
      <c r="F215" s="9" t="n">
        <v>-1.2</v>
      </c>
      <c r="G215" s="9" t="n">
        <v>-0.83</v>
      </c>
      <c r="H215" s="9" t="n">
        <v>-0.48</v>
      </c>
      <c r="I215" s="9" t="n">
        <v>0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7.49</v>
      </c>
      <c r="E216" s="9" t="n">
        <v>3.73</v>
      </c>
      <c r="F216" s="9" t="n">
        <v>2.48</v>
      </c>
      <c r="G216" s="9" t="n">
        <v>1.77</v>
      </c>
      <c r="H216" s="9" t="n">
        <v>1.29</v>
      </c>
      <c r="I216" s="9" t="n">
        <v>0.97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0.09</v>
      </c>
      <c r="E217" s="9" t="n">
        <v>-0.06</v>
      </c>
      <c r="F217" s="9" t="n">
        <v>0.25</v>
      </c>
      <c r="G217" s="9" t="n">
        <v>0.08</v>
      </c>
      <c r="H217" s="9" t="n">
        <v>-0.05</v>
      </c>
      <c r="I217" s="9" t="n">
        <v>-0.14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9</v>
      </c>
      <c r="E218" s="9" t="n">
        <v>1.85</v>
      </c>
      <c r="F218" s="9" t="n">
        <v>1.79</v>
      </c>
      <c r="G218" s="9" t="n">
        <v>1.6</v>
      </c>
      <c r="H218" s="9" t="n">
        <v>1.44</v>
      </c>
      <c r="I218" s="9" t="n">
        <v>1.27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04</v>
      </c>
      <c r="E219" s="9" t="n">
        <v>1.94</v>
      </c>
      <c r="F219" s="9" t="n">
        <v>1.93</v>
      </c>
      <c r="G219" s="9" t="n">
        <v>1.93</v>
      </c>
      <c r="H219" s="9" t="n">
        <v>1.96</v>
      </c>
      <c r="I219" s="9" t="n">
        <v>2.02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4.02</v>
      </c>
      <c r="E220" s="9" t="n">
        <v>3.32</v>
      </c>
      <c r="F220" s="9" t="n">
        <v>2.74</v>
      </c>
      <c r="G220" s="9" t="n">
        <v>2.1</v>
      </c>
      <c r="H220" s="9" t="n">
        <v>1.6</v>
      </c>
      <c r="I220" s="9" t="n">
        <v>1.19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1.29</v>
      </c>
      <c r="E221" s="9" t="n">
        <v>1.31</v>
      </c>
      <c r="F221" s="9" t="n">
        <v>1.4</v>
      </c>
      <c r="G221" s="9" t="n">
        <v>1.23</v>
      </c>
      <c r="H221" s="9" t="n">
        <v>1</v>
      </c>
      <c r="I221" s="9" t="n">
        <v>0.83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3.36</v>
      </c>
      <c r="E222" s="9" t="n">
        <v>3.36</v>
      </c>
      <c r="F222" s="9" t="n">
        <v>3.4</v>
      </c>
      <c r="G222" s="9" t="n">
        <v>3.23</v>
      </c>
      <c r="H222" s="9" t="n">
        <v>3.04</v>
      </c>
      <c r="I222" s="9" t="n">
        <v>2.83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3.32</v>
      </c>
      <c r="E223" s="9" t="n">
        <v>3.26</v>
      </c>
      <c r="F223" s="9" t="n">
        <v>3.14</v>
      </c>
      <c r="G223" s="9" t="n">
        <v>2.85</v>
      </c>
      <c r="H223" s="9" t="n">
        <v>2.55</v>
      </c>
      <c r="I223" s="9" t="n">
        <v>2.26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7</v>
      </c>
      <c r="E224" s="9" t="n">
        <v>1.65</v>
      </c>
      <c r="F224" s="9" t="n">
        <v>1.57</v>
      </c>
      <c r="G224" s="9" t="n">
        <v>1.37</v>
      </c>
      <c r="H224" s="9" t="n">
        <v>1.22</v>
      </c>
      <c r="I224" s="9" t="n">
        <v>1.04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78</v>
      </c>
      <c r="E225" s="9" t="n">
        <v>1.77</v>
      </c>
      <c r="F225" s="9" t="n">
        <v>1.96</v>
      </c>
      <c r="G225" s="9" t="n">
        <v>1.84</v>
      </c>
      <c r="H225" s="9" t="n">
        <v>1.69</v>
      </c>
      <c r="I225" s="9" t="n">
        <v>1.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2.41</v>
      </c>
      <c r="E226" s="9" t="n">
        <v>2.22</v>
      </c>
      <c r="F226" s="9" t="n">
        <v>2.07</v>
      </c>
      <c r="G226" s="9" t="n">
        <v>1.94</v>
      </c>
      <c r="H226" s="9" t="n">
        <v>1.81</v>
      </c>
      <c r="I226" s="9" t="n">
        <v>1.66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71</v>
      </c>
      <c r="E227" s="9" t="n">
        <v>1.43</v>
      </c>
      <c r="F227" s="9" t="n">
        <v>1.32</v>
      </c>
      <c r="G227" s="9" t="n">
        <v>1.16</v>
      </c>
      <c r="H227" s="9" t="n">
        <v>1.01</v>
      </c>
      <c r="I227" s="9" t="n">
        <v>0.8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3</v>
      </c>
      <c r="E228" s="9" t="n">
        <v>1.07</v>
      </c>
      <c r="F228" s="9" t="n">
        <v>1.04</v>
      </c>
      <c r="G228" s="9" t="n">
        <v>0.93</v>
      </c>
      <c r="H228" s="9" t="n">
        <v>0.83</v>
      </c>
      <c r="I228" s="9" t="n">
        <v>0.72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2.68</v>
      </c>
      <c r="E229" s="9" t="n">
        <v>2.33</v>
      </c>
      <c r="F229" s="9" t="n">
        <v>2.26</v>
      </c>
      <c r="G229" s="9" t="n">
        <v>2.11</v>
      </c>
      <c r="H229" s="9" t="n">
        <v>1.93</v>
      </c>
      <c r="I229" s="9" t="n">
        <v>1.74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69</v>
      </c>
      <c r="E230" s="9" t="n">
        <v>1.31</v>
      </c>
      <c r="F230" s="9" t="n">
        <v>1.17</v>
      </c>
      <c r="G230" s="9" t="n">
        <v>0.99</v>
      </c>
      <c r="H230" s="9" t="n">
        <v>0.82</v>
      </c>
      <c r="I230" s="9" t="n">
        <v>0.66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43</v>
      </c>
      <c r="E231" s="9" t="n">
        <v>1.23</v>
      </c>
      <c r="F231" s="9" t="n">
        <v>1.09</v>
      </c>
      <c r="G231" s="9" t="n">
        <v>0.96</v>
      </c>
      <c r="H231" s="9" t="n">
        <v>0.81</v>
      </c>
      <c r="I231" s="9" t="n">
        <v>0.65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2</v>
      </c>
      <c r="E232" s="9" t="n">
        <v>1.85</v>
      </c>
      <c r="F232" s="9" t="n">
        <v>1.66</v>
      </c>
      <c r="G232" s="9" t="n">
        <v>1.47</v>
      </c>
      <c r="H232" s="9" t="n">
        <v>1.28</v>
      </c>
      <c r="I232" s="9" t="n">
        <v>1.1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2.36</v>
      </c>
      <c r="E233" s="9" t="n">
        <v>2.02</v>
      </c>
      <c r="F233" s="9" t="n">
        <v>1.9</v>
      </c>
      <c r="G233" s="9" t="n">
        <v>1.8</v>
      </c>
      <c r="H233" s="9" t="n">
        <v>1.7</v>
      </c>
      <c r="I233" s="9" t="n">
        <v>1.6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1.45</v>
      </c>
      <c r="E234" s="9" t="n">
        <v>1.2</v>
      </c>
      <c r="F234" s="9" t="n">
        <v>0.96</v>
      </c>
      <c r="G234" s="9" t="n">
        <v>0.68</v>
      </c>
      <c r="H234" s="9" t="n">
        <v>0.47</v>
      </c>
      <c r="I234" s="9" t="n">
        <v>0.26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55</v>
      </c>
      <c r="E235" s="9" t="n">
        <v>3.13</v>
      </c>
      <c r="F235" s="9" t="n">
        <v>2.83</v>
      </c>
      <c r="G235" s="9" t="n">
        <v>2.61</v>
      </c>
      <c r="H235" s="9" t="n">
        <v>2.4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16</v>
      </c>
      <c r="E236" s="9" t="n">
        <v>0.61</v>
      </c>
      <c r="F236" s="9" t="n">
        <v>0.76</v>
      </c>
      <c r="G236" s="9" t="n">
        <v>0.91</v>
      </c>
      <c r="H236" s="9" t="n">
        <v>1.11</v>
      </c>
      <c r="I236" s="9" t="n">
        <v>1.23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2.69</v>
      </c>
      <c r="E237" s="9" t="n">
        <v>2.19</v>
      </c>
      <c r="F237" s="9" t="n">
        <v>2.1</v>
      </c>
      <c r="G237" s="9" t="n">
        <v>2.02</v>
      </c>
      <c r="H237" s="9" t="n">
        <v>1.91</v>
      </c>
      <c r="I237" s="9" t="n">
        <v>1.79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82</v>
      </c>
      <c r="E238" s="9" t="n">
        <v>1.58</v>
      </c>
      <c r="F238" s="9" t="n">
        <v>1.69</v>
      </c>
      <c r="G238" s="9" t="n">
        <v>1.57</v>
      </c>
      <c r="H238" s="9" t="n">
        <v>1.39</v>
      </c>
      <c r="I238" s="9" t="n">
        <v>1.2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1.43</v>
      </c>
      <c r="E239" s="9" t="n">
        <v>0.89</v>
      </c>
      <c r="F239" s="9" t="n">
        <v>0.78</v>
      </c>
      <c r="G239" s="9" t="n">
        <v>0.75</v>
      </c>
      <c r="H239" s="9" t="n">
        <v>0.74</v>
      </c>
      <c r="I239" s="9" t="n">
        <v>0.7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3</v>
      </c>
      <c r="E240" s="9" t="n">
        <v>0.51</v>
      </c>
      <c r="F240" s="9" t="n">
        <v>0.53</v>
      </c>
      <c r="G240" s="9" t="n">
        <v>0.44</v>
      </c>
      <c r="H240" s="9" t="n">
        <v>0.41</v>
      </c>
      <c r="I240" s="9" t="n">
        <v>0.33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95</v>
      </c>
      <c r="E241" s="9" t="n">
        <v>1.71</v>
      </c>
      <c r="F241" s="9" t="n">
        <v>1.54</v>
      </c>
      <c r="G241" s="9" t="n">
        <v>1.38</v>
      </c>
      <c r="H241" s="9" t="n">
        <v>1.22</v>
      </c>
      <c r="I241" s="9" t="n">
        <v>1.08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1.15</v>
      </c>
      <c r="E242" s="9" t="n">
        <v>1.15</v>
      </c>
      <c r="F242" s="9" t="n">
        <v>1.04</v>
      </c>
      <c r="G242" s="9" t="n">
        <v>1</v>
      </c>
      <c r="H242" s="9" t="n">
        <v>0.95</v>
      </c>
      <c r="I242" s="9" t="n">
        <v>0.88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41</v>
      </c>
      <c r="E243" s="9" t="n">
        <v>0.25</v>
      </c>
      <c r="F243" s="9" t="n">
        <v>0.19</v>
      </c>
      <c r="G243" s="9" t="n">
        <v>0.16</v>
      </c>
      <c r="H243" s="9" t="n">
        <v>0.1</v>
      </c>
      <c r="I243" s="9" t="n">
        <v>0.03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1.15</v>
      </c>
      <c r="E244" s="9" t="n">
        <v>1.33</v>
      </c>
      <c r="F244" s="9" t="n">
        <v>1.22</v>
      </c>
      <c r="G244" s="9" t="n">
        <v>1.16</v>
      </c>
      <c r="H244" s="9" t="n">
        <v>1.03</v>
      </c>
      <c r="I244" s="9" t="n">
        <v>0.92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58</v>
      </c>
      <c r="E245" s="9" t="n">
        <v>0.22</v>
      </c>
      <c r="F245" s="9" t="n">
        <v>0.74</v>
      </c>
      <c r="G245" s="9" t="n">
        <v>0.27</v>
      </c>
      <c r="H245" s="9" t="n">
        <v>-0.02</v>
      </c>
      <c r="I245" s="9" t="n">
        <v>-0.3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33</v>
      </c>
      <c r="E246" s="9" t="n">
        <v>-0.2</v>
      </c>
      <c r="F246" s="9" t="n">
        <v>0.1</v>
      </c>
      <c r="G246" s="9" t="n">
        <v>0.09</v>
      </c>
      <c r="H246" s="9" t="n">
        <v>0.08</v>
      </c>
      <c r="I246" s="9" t="n">
        <v>0.09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1.15</v>
      </c>
      <c r="E247" s="9" t="n">
        <v>1.13</v>
      </c>
      <c r="F247" s="9" t="n">
        <v>1.02</v>
      </c>
      <c r="G247" s="9" t="n">
        <v>0.99</v>
      </c>
      <c r="H247" s="9" t="n">
        <v>0.94</v>
      </c>
      <c r="I247" s="9" t="n">
        <v>0.88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9</v>
      </c>
      <c r="E248" s="9" t="n">
        <v>1.78</v>
      </c>
      <c r="F248" s="9" t="n">
        <v>1.44</v>
      </c>
      <c r="G248" s="9" t="n">
        <v>1.36</v>
      </c>
      <c r="H248" s="9" t="n">
        <v>1.28</v>
      </c>
      <c r="I248" s="9" t="n">
        <v>1.19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46</v>
      </c>
      <c r="E249" s="9" t="n">
        <v>1.79</v>
      </c>
      <c r="F249" s="9" t="n">
        <v>1.4</v>
      </c>
      <c r="G249" s="9" t="n">
        <v>1.31</v>
      </c>
      <c r="H249" s="9" t="n">
        <v>1.21</v>
      </c>
      <c r="I249" s="9" t="n">
        <v>1.1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1</v>
      </c>
      <c r="D250" s="9" t="n">
        <v>1.46</v>
      </c>
      <c r="E250" s="9" t="n">
        <v>1.92</v>
      </c>
      <c r="F250" s="9" t="n">
        <v>1.47</v>
      </c>
      <c r="G250" s="9" t="n">
        <v>1.37</v>
      </c>
      <c r="H250" s="9" t="n">
        <v>1.26</v>
      </c>
      <c r="I250" s="9" t="n">
        <v>1.14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47</v>
      </c>
      <c r="E251" s="9" t="n">
        <v>1.13</v>
      </c>
      <c r="F251" s="9" t="n">
        <v>1.05</v>
      </c>
      <c r="G251" s="9" t="n">
        <v>0.98</v>
      </c>
      <c r="H251" s="9" t="n">
        <v>0.93</v>
      </c>
      <c r="I251" s="9" t="n">
        <v>0.84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18</v>
      </c>
      <c r="E252" s="9" t="n">
        <v>2.29</v>
      </c>
      <c r="F252" s="9" t="n">
        <v>2.14</v>
      </c>
      <c r="G252" s="9" t="n">
        <v>2.19</v>
      </c>
      <c r="H252" s="9" t="n">
        <v>2.29</v>
      </c>
      <c r="I252" s="9" t="n">
        <v>2.42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1.07</v>
      </c>
      <c r="E253" s="9" t="n">
        <v>1.67</v>
      </c>
      <c r="F253" s="9" t="n">
        <v>1.45</v>
      </c>
      <c r="G253" s="9" t="n">
        <v>1.18</v>
      </c>
      <c r="H253" s="9" t="n">
        <v>0.94</v>
      </c>
      <c r="I253" s="9" t="n">
        <v>0.75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2.4</v>
      </c>
      <c r="E254" s="9" t="n">
        <v>2.5</v>
      </c>
      <c r="F254" s="9" t="n">
        <v>2.17</v>
      </c>
      <c r="G254" s="9" t="n">
        <v>1.91</v>
      </c>
      <c r="H254" s="9" t="n">
        <v>1.67</v>
      </c>
      <c r="I254" s="9" t="n">
        <v>1.45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36</v>
      </c>
      <c r="E255" s="9" t="n">
        <v>2.22</v>
      </c>
      <c r="F255" s="9" t="n">
        <v>2.12</v>
      </c>
      <c r="G255" s="9" t="n">
        <v>2.42</v>
      </c>
      <c r="H255" s="9" t="n">
        <v>2.77</v>
      </c>
      <c r="I255" s="9" t="n">
        <v>3.1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4.99</v>
      </c>
      <c r="E256" s="9" t="n">
        <v>4.64</v>
      </c>
      <c r="F256" s="9" t="n">
        <v>4.25</v>
      </c>
      <c r="G256" s="9" t="n">
        <v>3.79</v>
      </c>
      <c r="H256" s="9" t="n">
        <v>3.42</v>
      </c>
      <c r="I256" s="9" t="n">
        <v>3.09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3.74</v>
      </c>
      <c r="E257" s="9" t="n">
        <v>3.67</v>
      </c>
      <c r="F257" s="9" t="n">
        <v>3.42</v>
      </c>
      <c r="G257" s="9" t="n">
        <v>3.23</v>
      </c>
      <c r="H257" s="9" t="n">
        <v>3.04</v>
      </c>
      <c r="I257" s="9" t="n">
        <v>2.88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38</v>
      </c>
      <c r="E258" s="9" t="n">
        <v>-0.16</v>
      </c>
      <c r="F258" s="9" t="n">
        <v>1.09</v>
      </c>
      <c r="G258" s="9" t="n">
        <v>1.2</v>
      </c>
      <c r="H258" s="9" t="n">
        <v>1.13</v>
      </c>
      <c r="I258" s="9" t="n">
        <v>1.06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5</v>
      </c>
      <c r="E259" s="9" t="n">
        <v>0.23</v>
      </c>
      <c r="F259" s="9" t="n">
        <v>1.36</v>
      </c>
      <c r="G259" s="9" t="n">
        <v>1.27</v>
      </c>
      <c r="H259" s="9" t="n">
        <v>1.17</v>
      </c>
      <c r="I259" s="9" t="n">
        <v>1.02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2.05</v>
      </c>
      <c r="E260" s="9" t="n">
        <v>1.65</v>
      </c>
      <c r="F260" s="9" t="n">
        <v>1.78</v>
      </c>
      <c r="G260" s="9" t="n">
        <v>1.9</v>
      </c>
      <c r="H260" s="9" t="n">
        <v>1.96</v>
      </c>
      <c r="I260" s="9" t="n">
        <v>1.92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0.41</v>
      </c>
      <c r="E261" s="9" t="n">
        <v>0.55</v>
      </c>
      <c r="F261" s="9" t="n">
        <v>0.59</v>
      </c>
      <c r="G261" s="9" t="n">
        <v>1.07</v>
      </c>
      <c r="H261" s="9" t="n">
        <v>0.79</v>
      </c>
      <c r="I261" s="9" t="n">
        <v>0.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52</v>
      </c>
      <c r="F262" s="9" t="n">
        <v>0.27</v>
      </c>
      <c r="G262" s="9" t="n">
        <v>1.33</v>
      </c>
      <c r="H262" s="9" t="n">
        <v>1.58</v>
      </c>
      <c r="I262" s="9" t="n">
        <v>1.69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19</v>
      </c>
      <c r="G263" s="9" t="n">
        <v>0.62</v>
      </c>
      <c r="H263" s="9" t="n">
        <v>0.5</v>
      </c>
      <c r="I263" s="9" t="n">
        <v>0.38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9</v>
      </c>
      <c r="E264" s="9" t="n">
        <v>-3.64</v>
      </c>
      <c r="F264" s="9" t="n">
        <v>0.39</v>
      </c>
      <c r="G264" s="9" t="n">
        <v>0.29</v>
      </c>
      <c r="H264" s="9" t="n">
        <v>0.21</v>
      </c>
      <c r="I264" s="9" t="n">
        <v>0.12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2.85</v>
      </c>
      <c r="E265" s="9" t="n">
        <v>1.96</v>
      </c>
      <c r="F265" s="9" t="n">
        <v>1.66</v>
      </c>
      <c r="G265" s="9" t="n">
        <v>1.6</v>
      </c>
      <c r="H265" s="9" t="n">
        <v>1.37</v>
      </c>
      <c r="I265" s="9" t="n">
        <v>1.12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2</v>
      </c>
      <c r="D266" s="9" t="n">
        <v>1.13</v>
      </c>
      <c r="E266" s="9" t="n">
        <v>0.43</v>
      </c>
      <c r="F266" s="9" t="n">
        <v>0.55</v>
      </c>
      <c r="G266" s="9" t="n">
        <v>0.77</v>
      </c>
      <c r="H266" s="9" t="n">
        <v>0.84</v>
      </c>
      <c r="I266" s="9" t="n">
        <v>0.9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44</v>
      </c>
      <c r="E267" s="9" t="n">
        <v>-1.33</v>
      </c>
      <c r="F267" s="9" t="n">
        <v>-0.13</v>
      </c>
      <c r="G267" s="9" t="n">
        <v>0.63</v>
      </c>
      <c r="H267" s="9" t="n">
        <v>0.67</v>
      </c>
      <c r="I267" s="9" t="n">
        <v>0.6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3.41</v>
      </c>
      <c r="E268" s="9" t="n">
        <v>1.51</v>
      </c>
      <c r="F268" s="9" t="n">
        <v>0.88</v>
      </c>
      <c r="G268" s="9" t="n">
        <v>0.8</v>
      </c>
      <c r="H268" s="9" t="n">
        <v>0.65</v>
      </c>
      <c r="I268" s="9" t="n">
        <v>0.71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56</v>
      </c>
      <c r="E269" s="9" t="n">
        <v>1.03</v>
      </c>
      <c r="F269" s="9" t="n">
        <v>0.85</v>
      </c>
      <c r="G269" s="9" t="n">
        <v>0.86</v>
      </c>
      <c r="H269" s="9" t="n">
        <v>0.87</v>
      </c>
      <c r="I269" s="9" t="n">
        <v>0.8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1.11</v>
      </c>
      <c r="E270" s="9" t="n">
        <v>-0.9</v>
      </c>
      <c r="F270" s="9" t="n">
        <v>-0.94</v>
      </c>
      <c r="G270" s="9" t="n">
        <v>-0.49</v>
      </c>
      <c r="H270" s="9" t="n">
        <v>-0.23</v>
      </c>
      <c r="I270" s="9" t="n">
        <v>1.22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-0.1</v>
      </c>
      <c r="E271" s="9" t="n">
        <v>-0.44</v>
      </c>
      <c r="F271" s="9" t="n">
        <v>-0.24</v>
      </c>
      <c r="G271" s="9" t="n">
        <v>0.06</v>
      </c>
      <c r="H271" s="9" t="n">
        <v>0.46</v>
      </c>
      <c r="I271" s="9" t="n">
        <v>0.92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73</v>
      </c>
      <c r="E273" s="9" t="n">
        <v>0.81</v>
      </c>
      <c r="F273" s="9" t="n">
        <v>0.71</v>
      </c>
      <c r="G273" s="9" t="n">
        <v>1.3</v>
      </c>
      <c r="H273" s="9" t="n">
        <v>1.45</v>
      </c>
      <c r="I273" s="9" t="n">
        <v>1.67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2.12</v>
      </c>
      <c r="E274" s="9" t="n">
        <v>2.23</v>
      </c>
      <c r="F274" s="9" t="n">
        <v>1.9</v>
      </c>
      <c r="G274" s="9" t="n">
        <v>1.71</v>
      </c>
      <c r="H274" s="9" t="n">
        <v>1.6</v>
      </c>
      <c r="I274" s="9" t="n">
        <v>1.37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1</v>
      </c>
      <c r="C2" s="9" t="n">
        <v>3</v>
      </c>
    </row>
    <row r="3" customFormat="false" ht="12.75" hidden="false" customHeight="false" outlineLevel="0" collapsed="false">
      <c r="A3" s="10" t="s">
        <v>299</v>
      </c>
      <c r="B3" s="9" t="n">
        <v>4.89</v>
      </c>
      <c r="C3" s="9" t="n">
        <v>2.84</v>
      </c>
    </row>
    <row r="4" customFormat="false" ht="12.75" hidden="false" customHeight="false" outlineLevel="0" collapsed="false">
      <c r="A4" s="10" t="s">
        <v>300</v>
      </c>
      <c r="B4" s="9" t="n">
        <v>4.69</v>
      </c>
      <c r="C4" s="9" t="n">
        <v>2.79</v>
      </c>
    </row>
    <row r="5" customFormat="false" ht="12.75" hidden="false" customHeight="false" outlineLevel="0" collapsed="false">
      <c r="A5" s="10" t="s">
        <v>301</v>
      </c>
      <c r="B5" s="9" t="n">
        <v>4.47</v>
      </c>
      <c r="C5" s="9" t="n">
        <v>2.74</v>
      </c>
    </row>
    <row r="6" customFormat="false" ht="12.75" hidden="false" customHeight="false" outlineLevel="0" collapsed="false">
      <c r="A6" s="10" t="s">
        <v>302</v>
      </c>
      <c r="B6" s="9" t="n">
        <v>4.21</v>
      </c>
      <c r="C6" s="9" t="n">
        <v>2.64</v>
      </c>
    </row>
    <row r="7" customFormat="false" ht="12.75" hidden="false" customHeight="false" outlineLevel="0" collapsed="false">
      <c r="A7" s="10" t="s">
        <v>303</v>
      </c>
      <c r="B7" s="9" t="n">
        <v>3.9</v>
      </c>
      <c r="C7" s="9" t="n">
        <v>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5</v>
      </c>
      <c r="C2" s="9" t="n">
        <v>2.6</v>
      </c>
    </row>
    <row r="3" customFormat="false" ht="12.75" hidden="false" customHeight="false" outlineLevel="0" collapsed="false">
      <c r="A3" s="10" t="s">
        <v>299</v>
      </c>
      <c r="B3" s="9" t="n">
        <v>3.63</v>
      </c>
      <c r="C3" s="9" t="n">
        <v>2.94</v>
      </c>
    </row>
    <row r="4" customFormat="false" ht="12.75" hidden="false" customHeight="false" outlineLevel="0" collapsed="false">
      <c r="A4" s="10" t="s">
        <v>300</v>
      </c>
      <c r="B4" s="9" t="n">
        <v>3.77</v>
      </c>
      <c r="C4" s="9" t="n">
        <v>3.06</v>
      </c>
    </row>
    <row r="5" customFormat="false" ht="12.75" hidden="false" customHeight="false" outlineLevel="0" collapsed="false">
      <c r="A5" s="10" t="s">
        <v>301</v>
      </c>
      <c r="B5" s="9" t="n">
        <v>4.02</v>
      </c>
      <c r="C5" s="9" t="n">
        <v>3.02</v>
      </c>
    </row>
    <row r="6" customFormat="false" ht="12.75" hidden="false" customHeight="false" outlineLevel="0" collapsed="false">
      <c r="A6" s="10" t="s">
        <v>302</v>
      </c>
      <c r="B6" s="9" t="n">
        <v>4.23</v>
      </c>
      <c r="C6" s="9" t="n">
        <v>2.89</v>
      </c>
    </row>
    <row r="7" customFormat="false" ht="12.75" hidden="false" customHeight="false" outlineLevel="0" collapsed="false">
      <c r="A7" s="10" t="s">
        <v>303</v>
      </c>
      <c r="B7" s="9" t="n">
        <v>4.41</v>
      </c>
      <c r="C7" s="9" t="n">
        <v>2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49</v>
      </c>
      <c r="C2" s="9" t="n">
        <v>3.07</v>
      </c>
    </row>
    <row r="3" customFormat="false" ht="12.75" hidden="false" customHeight="false" outlineLevel="0" collapsed="false">
      <c r="A3" s="10" t="s">
        <v>299</v>
      </c>
      <c r="B3" s="9" t="n">
        <v>5.48</v>
      </c>
      <c r="C3" s="9" t="n">
        <v>3.27</v>
      </c>
    </row>
    <row r="4" customFormat="false" ht="12.75" hidden="false" customHeight="false" outlineLevel="0" collapsed="false">
      <c r="A4" s="10" t="s">
        <v>300</v>
      </c>
      <c r="B4" s="9" t="n">
        <v>5.08</v>
      </c>
      <c r="C4" s="9" t="n">
        <v>2.98</v>
      </c>
    </row>
    <row r="5" customFormat="false" ht="12.75" hidden="false" customHeight="false" outlineLevel="0" collapsed="false">
      <c r="A5" s="10" t="s">
        <v>301</v>
      </c>
      <c r="B5" s="9" t="n">
        <v>4.97</v>
      </c>
      <c r="C5" s="9" t="n">
        <v>3.01</v>
      </c>
    </row>
    <row r="6" customFormat="false" ht="12.75" hidden="false" customHeight="false" outlineLevel="0" collapsed="false">
      <c r="A6" s="10" t="s">
        <v>302</v>
      </c>
      <c r="B6" s="9" t="n">
        <v>4.69</v>
      </c>
      <c r="C6" s="9" t="n">
        <v>2.94</v>
      </c>
    </row>
    <row r="7" customFormat="false" ht="12.75" hidden="false" customHeight="false" outlineLevel="0" collapsed="false">
      <c r="A7" s="10" t="s">
        <v>303</v>
      </c>
      <c r="B7" s="9" t="n">
        <v>4.37</v>
      </c>
      <c r="C7" s="9" t="n">
        <v>2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52</v>
      </c>
      <c r="C2" s="9" t="n">
        <v>3.02</v>
      </c>
    </row>
    <row r="3" customFormat="false" ht="12.75" hidden="false" customHeight="false" outlineLevel="0" collapsed="false">
      <c r="A3" s="10" t="s">
        <v>299</v>
      </c>
      <c r="B3" s="9" t="n">
        <v>4.04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54</v>
      </c>
      <c r="C4" s="9" t="n">
        <v>2.49</v>
      </c>
    </row>
    <row r="5" customFormat="false" ht="12.75" hidden="false" customHeight="false" outlineLevel="0" collapsed="false">
      <c r="A5" s="10" t="s">
        <v>301</v>
      </c>
      <c r="B5" s="9" t="n">
        <v>3.2</v>
      </c>
      <c r="C5" s="9" t="n">
        <v>2.34</v>
      </c>
    </row>
    <row r="6" customFormat="false" ht="12.75" hidden="false" customHeight="false" outlineLevel="0" collapsed="false">
      <c r="A6" s="10" t="s">
        <v>302</v>
      </c>
      <c r="B6" s="9" t="n">
        <v>2.88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2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0.04</v>
      </c>
      <c r="C2" s="9" t="n">
        <v>0.61</v>
      </c>
    </row>
    <row r="3" customFormat="false" ht="12.75" hidden="false" customHeight="false" outlineLevel="0" collapsed="false">
      <c r="A3" s="10" t="s">
        <v>299</v>
      </c>
      <c r="B3" s="9" t="n">
        <v>-0.21</v>
      </c>
      <c r="C3" s="9" t="n">
        <v>0.42</v>
      </c>
    </row>
    <row r="4" customFormat="false" ht="12.75" hidden="false" customHeight="false" outlineLevel="0" collapsed="false">
      <c r="A4" s="10" t="s">
        <v>300</v>
      </c>
      <c r="B4" s="9" t="n">
        <v>-0.08</v>
      </c>
      <c r="C4" s="9" t="n">
        <v>0.4</v>
      </c>
    </row>
    <row r="5" customFormat="false" ht="12.75" hidden="false" customHeight="false" outlineLevel="0" collapsed="false">
      <c r="A5" s="10" t="s">
        <v>301</v>
      </c>
      <c r="B5" s="9" t="n">
        <v>0.07</v>
      </c>
      <c r="C5" s="9" t="n">
        <v>0.28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0.19</v>
      </c>
    </row>
    <row r="7" customFormat="false" ht="12.75" hidden="false" customHeight="false" outlineLevel="0" collapsed="false">
      <c r="A7" s="10" t="s">
        <v>303</v>
      </c>
      <c r="B7" s="9" t="n">
        <v>0.4</v>
      </c>
      <c r="C7" s="9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4</v>
      </c>
      <c r="C2" s="9" t="n">
        <v>2.91</v>
      </c>
    </row>
    <row r="3" customFormat="false" ht="12.75" hidden="false" customHeight="false" outlineLevel="0" collapsed="false">
      <c r="A3" s="10" t="s">
        <v>299</v>
      </c>
      <c r="B3" s="9" t="n">
        <v>3.26</v>
      </c>
      <c r="C3" s="9" t="n">
        <v>2.82</v>
      </c>
    </row>
    <row r="4" customFormat="false" ht="12.75" hidden="false" customHeight="false" outlineLevel="0" collapsed="false">
      <c r="A4" s="10" t="s">
        <v>300</v>
      </c>
      <c r="B4" s="9" t="n">
        <v>3.27</v>
      </c>
      <c r="C4" s="9" t="n">
        <v>2.8</v>
      </c>
    </row>
    <row r="5" customFormat="false" ht="12.75" hidden="false" customHeight="false" outlineLevel="0" collapsed="false">
      <c r="A5" s="10" t="s">
        <v>301</v>
      </c>
      <c r="B5" s="9" t="n">
        <v>3.36</v>
      </c>
      <c r="C5" s="9" t="n">
        <v>2.68</v>
      </c>
    </row>
    <row r="6" customFormat="false" ht="12.75" hidden="false" customHeight="false" outlineLevel="0" collapsed="false">
      <c r="A6" s="10" t="s">
        <v>302</v>
      </c>
      <c r="B6" s="9" t="n">
        <v>3.54</v>
      </c>
      <c r="C6" s="9" t="n">
        <v>2.62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9</v>
      </c>
      <c r="C2" s="9" t="n">
        <v>1.32</v>
      </c>
    </row>
    <row r="3" customFormat="false" ht="12.75" hidden="false" customHeight="false" outlineLevel="0" collapsed="false">
      <c r="A3" s="10" t="s">
        <v>299</v>
      </c>
      <c r="B3" s="9" t="n">
        <v>4</v>
      </c>
      <c r="C3" s="9" t="n">
        <v>1.58</v>
      </c>
    </row>
    <row r="4" customFormat="false" ht="12.75" hidden="false" customHeight="false" outlineLevel="0" collapsed="false">
      <c r="A4" s="10" t="s">
        <v>300</v>
      </c>
      <c r="B4" s="9" t="n">
        <v>4.16</v>
      </c>
      <c r="C4" s="9" t="n">
        <v>2.28</v>
      </c>
    </row>
    <row r="5" customFormat="false" ht="12.75" hidden="false" customHeight="false" outlineLevel="0" collapsed="false">
      <c r="A5" s="10" t="s">
        <v>301</v>
      </c>
      <c r="B5" s="9" t="n">
        <v>3.63</v>
      </c>
      <c r="C5" s="9" t="n">
        <v>2.1</v>
      </c>
    </row>
    <row r="6" customFormat="false" ht="12.75" hidden="false" customHeight="false" outlineLevel="0" collapsed="false">
      <c r="A6" s="10" t="s">
        <v>302</v>
      </c>
      <c r="B6" s="9" t="n">
        <v>3.15</v>
      </c>
      <c r="C6" s="9" t="n">
        <v>1.89</v>
      </c>
    </row>
    <row r="7" customFormat="false" ht="12.75" hidden="false" customHeight="false" outlineLevel="0" collapsed="false">
      <c r="A7" s="10" t="s">
        <v>303</v>
      </c>
      <c r="B7" s="9" t="n">
        <v>2.66</v>
      </c>
      <c r="C7" s="9" t="n">
        <v>1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9</v>
      </c>
      <c r="C2" s="9" t="n">
        <v>3.67</v>
      </c>
    </row>
    <row r="3" customFormat="false" ht="12.75" hidden="false" customHeight="false" outlineLevel="0" collapsed="false">
      <c r="A3" s="10" t="s">
        <v>299</v>
      </c>
      <c r="B3" s="9" t="n">
        <v>4.72</v>
      </c>
      <c r="C3" s="9" t="n">
        <v>3.78</v>
      </c>
    </row>
    <row r="4" customFormat="false" ht="12.75" hidden="false" customHeight="false" outlineLevel="0" collapsed="false">
      <c r="A4" s="10" t="s">
        <v>300</v>
      </c>
      <c r="B4" s="9" t="n">
        <v>5.14</v>
      </c>
      <c r="C4" s="9" t="n">
        <v>4</v>
      </c>
    </row>
    <row r="5" customFormat="false" ht="12.75" hidden="false" customHeight="false" outlineLevel="0" collapsed="false">
      <c r="A5" s="10" t="s">
        <v>301</v>
      </c>
      <c r="B5" s="9" t="n">
        <v>5.49</v>
      </c>
      <c r="C5" s="9" t="n">
        <v>4.01</v>
      </c>
    </row>
    <row r="6" customFormat="false" ht="12.75" hidden="false" customHeight="false" outlineLevel="0" collapsed="false">
      <c r="A6" s="10" t="s">
        <v>302</v>
      </c>
      <c r="B6" s="9" t="n">
        <v>5.75</v>
      </c>
      <c r="C6" s="9" t="n">
        <v>3.96</v>
      </c>
    </row>
    <row r="7" customFormat="false" ht="12.75" hidden="false" customHeight="false" outlineLevel="0" collapsed="false">
      <c r="A7" s="10" t="s">
        <v>303</v>
      </c>
      <c r="B7" s="9" t="n">
        <v>5.83</v>
      </c>
      <c r="C7" s="9" t="n">
        <v>3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84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4.83</v>
      </c>
      <c r="C3" s="9" t="n">
        <v>2.65</v>
      </c>
    </row>
    <row r="4" customFormat="false" ht="12.75" hidden="false" customHeight="false" outlineLevel="0" collapsed="false">
      <c r="A4" s="10" t="s">
        <v>300</v>
      </c>
      <c r="B4" s="9" t="n">
        <v>4.66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4.3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96</v>
      </c>
      <c r="C6" s="9" t="n">
        <v>2.43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7.44</v>
      </c>
      <c r="C2" s="9" t="n">
        <v>2.32</v>
      </c>
    </row>
    <row r="3" customFormat="false" ht="12.75" hidden="false" customHeight="false" outlineLevel="0" collapsed="false">
      <c r="A3" s="10" t="s">
        <v>299</v>
      </c>
      <c r="B3" s="9" t="n">
        <v>7.12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6.43</v>
      </c>
      <c r="C4" s="9" t="n">
        <v>2.41</v>
      </c>
    </row>
    <row r="5" customFormat="false" ht="12.75" hidden="false" customHeight="false" outlineLevel="0" collapsed="false">
      <c r="A5" s="10" t="s">
        <v>301</v>
      </c>
      <c r="B5" s="9" t="n">
        <v>5.59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4.81</v>
      </c>
      <c r="C6" s="9" t="n">
        <v>2.02</v>
      </c>
    </row>
    <row r="7" customFormat="false" ht="12.75" hidden="false" customHeight="false" outlineLevel="0" collapsed="false">
      <c r="A7" s="10" t="s">
        <v>303</v>
      </c>
      <c r="B7" s="9" t="n">
        <v>4.07</v>
      </c>
      <c r="C7" s="9" t="n">
        <v>1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29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7</v>
      </c>
    </row>
    <row r="3" customFormat="false" ht="12.75" hidden="false" customHeight="false" outlineLevel="0" collapsed="false">
      <c r="A3" s="10" t="s">
        <v>299</v>
      </c>
      <c r="B3" s="9" t="n">
        <v>5.4</v>
      </c>
      <c r="C3" s="9" t="n">
        <v>3.39</v>
      </c>
    </row>
    <row r="4" customFormat="false" ht="12.75" hidden="false" customHeight="false" outlineLevel="0" collapsed="false">
      <c r="A4" s="10" t="s">
        <v>300</v>
      </c>
      <c r="B4" s="9" t="n">
        <v>4.97</v>
      </c>
      <c r="C4" s="9" t="n">
        <v>3.3</v>
      </c>
    </row>
    <row r="5" customFormat="false" ht="12.75" hidden="false" customHeight="false" outlineLevel="0" collapsed="false">
      <c r="A5" s="10" t="s">
        <v>301</v>
      </c>
      <c r="B5" s="9" t="n">
        <v>4.6</v>
      </c>
      <c r="C5" s="9" t="n">
        <v>3.12</v>
      </c>
    </row>
    <row r="6" customFormat="false" ht="12.75" hidden="false" customHeight="false" outlineLevel="0" collapsed="false">
      <c r="A6" s="10" t="s">
        <v>302</v>
      </c>
      <c r="B6" s="9" t="n">
        <v>4.19</v>
      </c>
      <c r="C6" s="9" t="n">
        <v>3.02</v>
      </c>
    </row>
    <row r="7" customFormat="false" ht="12.75" hidden="false" customHeight="false" outlineLevel="0" collapsed="false">
      <c r="A7" s="10" t="s">
        <v>303</v>
      </c>
      <c r="B7" s="9" t="n">
        <v>3.84</v>
      </c>
      <c r="C7" s="9" t="n">
        <v>2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1.98</v>
      </c>
      <c r="C2" s="9" t="n">
        <v>-3.58</v>
      </c>
    </row>
    <row r="3" customFormat="false" ht="12.75" hidden="false" customHeight="false" outlineLevel="0" collapsed="false">
      <c r="A3" s="10" t="s">
        <v>299</v>
      </c>
      <c r="B3" s="9" t="n">
        <v>-2.18</v>
      </c>
      <c r="C3" s="9" t="n">
        <v>-0.48</v>
      </c>
    </row>
    <row r="4" customFormat="false" ht="12.75" hidden="false" customHeight="false" outlineLevel="0" collapsed="false">
      <c r="A4" s="10" t="s">
        <v>300</v>
      </c>
      <c r="B4" s="9" t="n">
        <v>-0.59</v>
      </c>
      <c r="C4" s="9" t="n">
        <v>-1.04</v>
      </c>
    </row>
    <row r="5" customFormat="false" ht="12.75" hidden="false" customHeight="false" outlineLevel="0" collapsed="false">
      <c r="A5" s="10" t="s">
        <v>301</v>
      </c>
      <c r="B5" s="9" t="n">
        <v>0.96</v>
      </c>
      <c r="C5" s="9" t="n">
        <v>0.45</v>
      </c>
    </row>
    <row r="6" customFormat="false" ht="12.75" hidden="false" customHeight="false" outlineLevel="0" collapsed="false">
      <c r="A6" s="10" t="s">
        <v>302</v>
      </c>
      <c r="B6" s="9" t="n">
        <v>1.04</v>
      </c>
      <c r="C6" s="9" t="n">
        <v>0.48</v>
      </c>
    </row>
    <row r="7" customFormat="false" ht="12.75" hidden="false" customHeight="false" outlineLevel="0" collapsed="false">
      <c r="A7" s="10" t="s">
        <v>303</v>
      </c>
      <c r="B7" s="9" t="n">
        <v>1.1</v>
      </c>
      <c r="C7" s="9" t="n">
        <v>0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1</v>
      </c>
      <c r="C2" s="9" t="n">
        <v>2.2</v>
      </c>
    </row>
    <row r="3" customFormat="false" ht="12.75" hidden="false" customHeight="false" outlineLevel="0" collapsed="false">
      <c r="A3" s="10" t="s">
        <v>299</v>
      </c>
      <c r="B3" s="9" t="n">
        <v>4.14</v>
      </c>
      <c r="C3" s="9" t="n">
        <v>2.19</v>
      </c>
    </row>
    <row r="4" customFormat="false" ht="12.75" hidden="false" customHeight="false" outlineLevel="0" collapsed="false">
      <c r="A4" s="10" t="s">
        <v>300</v>
      </c>
      <c r="B4" s="9" t="n">
        <v>3.58</v>
      </c>
      <c r="C4" s="9" t="n">
        <v>2.16</v>
      </c>
    </row>
    <row r="5" customFormat="false" ht="12.75" hidden="false" customHeight="false" outlineLevel="0" collapsed="false">
      <c r="A5" s="10" t="s">
        <v>301</v>
      </c>
      <c r="B5" s="9" t="n">
        <v>3.03</v>
      </c>
      <c r="C5" s="9" t="n">
        <v>2.06</v>
      </c>
    </row>
    <row r="6" customFormat="false" ht="12.75" hidden="false" customHeight="false" outlineLevel="0" collapsed="false">
      <c r="A6" s="10" t="s">
        <v>302</v>
      </c>
      <c r="B6" s="9" t="n">
        <v>2.61</v>
      </c>
      <c r="C6" s="9" t="n">
        <v>1.98</v>
      </c>
    </row>
    <row r="7" customFormat="false" ht="12.75" hidden="false" customHeight="false" outlineLevel="0" collapsed="false">
      <c r="A7" s="10" t="s">
        <v>303</v>
      </c>
      <c r="B7" s="9" t="n">
        <v>2.36</v>
      </c>
      <c r="C7" s="9" t="n">
        <v>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28"/>
    <col collapsed="false" customWidth="true" hidden="false" outlineLevel="0" max="2" min="2" style="10" width="12.99"/>
    <col collapsed="false" customWidth="true" hidden="false" outlineLevel="0" max="3" min="3" style="10" width="13.56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0" t="s">
        <v>34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05</v>
      </c>
      <c r="C2" s="9" t="n">
        <v>2.67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2.79</v>
      </c>
    </row>
    <row r="4" customFormat="false" ht="12.75" hidden="false" customHeight="false" outlineLevel="0" collapsed="false">
      <c r="A4" s="10" t="s">
        <v>300</v>
      </c>
      <c r="B4" s="9" t="n">
        <v>3.59</v>
      </c>
      <c r="C4" s="9" t="n">
        <v>3.1</v>
      </c>
    </row>
    <row r="5" customFormat="false" ht="12.75" hidden="false" customHeight="false" outlineLevel="0" collapsed="false">
      <c r="A5" s="10" t="s">
        <v>301</v>
      </c>
      <c r="B5" s="9" t="n">
        <v>3.53</v>
      </c>
      <c r="C5" s="9" t="n">
        <v>2.9</v>
      </c>
    </row>
    <row r="6" customFormat="false" ht="12.75" hidden="false" customHeight="false" outlineLevel="0" collapsed="false">
      <c r="A6" s="10" t="s">
        <v>302</v>
      </c>
      <c r="B6" s="9" t="n">
        <v>3.46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3.39</v>
      </c>
      <c r="C7" s="9" t="n">
        <v>2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13</v>
      </c>
      <c r="C2" s="9" t="n">
        <v>1.79</v>
      </c>
    </row>
    <row r="3" customFormat="false" ht="12.75" hidden="false" customHeight="false" outlineLevel="0" collapsed="false">
      <c r="A3" s="10" t="s">
        <v>299</v>
      </c>
      <c r="B3" s="9" t="n">
        <v>1.41</v>
      </c>
      <c r="C3" s="9" t="n">
        <v>0.95</v>
      </c>
    </row>
    <row r="4" customFormat="false" ht="12.75" hidden="false" customHeight="false" outlineLevel="0" collapsed="false">
      <c r="A4" s="10" t="s">
        <v>300</v>
      </c>
      <c r="B4" s="9" t="n">
        <v>1.14</v>
      </c>
      <c r="C4" s="9" t="n">
        <v>0.72</v>
      </c>
    </row>
    <row r="5" customFormat="false" ht="12.75" hidden="false" customHeight="false" outlineLevel="0" collapsed="false">
      <c r="A5" s="10" t="s">
        <v>301</v>
      </c>
      <c r="B5" s="9" t="n">
        <v>1.02</v>
      </c>
      <c r="C5" s="9" t="n">
        <v>0.49</v>
      </c>
    </row>
    <row r="6" customFormat="false" ht="12.75" hidden="false" customHeight="false" outlineLevel="0" collapsed="false">
      <c r="A6" s="10" t="s">
        <v>302</v>
      </c>
      <c r="B6" s="9" t="n">
        <v>0.89</v>
      </c>
      <c r="C6" s="9" t="n">
        <v>0.29</v>
      </c>
    </row>
    <row r="7" customFormat="false" ht="12.75" hidden="false" customHeight="false" outlineLevel="0" collapsed="false">
      <c r="A7" s="10" t="s">
        <v>303</v>
      </c>
      <c r="B7" s="9" t="n">
        <v>0.79</v>
      </c>
      <c r="C7" s="9" t="n">
        <v>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2</v>
      </c>
      <c r="C2" s="9" t="n">
        <v>4.44</v>
      </c>
    </row>
    <row r="3" customFormat="false" ht="12.75" hidden="false" customHeight="false" outlineLevel="0" collapsed="false">
      <c r="A3" s="10" t="s">
        <v>299</v>
      </c>
      <c r="B3" s="9" t="n">
        <v>3.07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2.75</v>
      </c>
      <c r="C4" s="9" t="n">
        <v>2.22</v>
      </c>
    </row>
    <row r="5" customFormat="false" ht="12.75" hidden="false" customHeight="false" outlineLevel="0" collapsed="false">
      <c r="A5" s="10" t="s">
        <v>301</v>
      </c>
      <c r="B5" s="9" t="n">
        <v>2.72</v>
      </c>
      <c r="C5" s="9" t="n">
        <v>2.08</v>
      </c>
    </row>
    <row r="6" customFormat="false" ht="12.75" hidden="false" customHeight="false" outlineLevel="0" collapsed="false">
      <c r="A6" s="10" t="s">
        <v>302</v>
      </c>
      <c r="B6" s="9" t="n">
        <v>2.66</v>
      </c>
      <c r="C6" s="9" t="n">
        <v>1.9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7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85</v>
      </c>
      <c r="C2" s="9" t="n">
        <v>2.73</v>
      </c>
    </row>
    <row r="3" customFormat="false" ht="12.75" hidden="false" customHeight="false" outlineLevel="0" collapsed="false">
      <c r="A3" s="10" t="s">
        <v>299</v>
      </c>
      <c r="B3" s="9" t="n">
        <v>3.75</v>
      </c>
      <c r="C3" s="9" t="n">
        <v>2.47</v>
      </c>
    </row>
    <row r="4" customFormat="false" ht="12.75" hidden="false" customHeight="false" outlineLevel="0" collapsed="false">
      <c r="A4" s="10" t="s">
        <v>300</v>
      </c>
      <c r="B4" s="9" t="n">
        <v>4.06</v>
      </c>
      <c r="C4" s="9" t="n">
        <v>2.37</v>
      </c>
    </row>
    <row r="5" customFormat="false" ht="12.75" hidden="false" customHeight="false" outlineLevel="0" collapsed="false">
      <c r="A5" s="10" t="s">
        <v>301</v>
      </c>
      <c r="B5" s="9" t="n">
        <v>4.05</v>
      </c>
      <c r="C5" s="9" t="n">
        <v>2.82</v>
      </c>
    </row>
    <row r="6" customFormat="false" ht="12.75" hidden="false" customHeight="false" outlineLevel="0" collapsed="false">
      <c r="A6" s="10" t="s">
        <v>302</v>
      </c>
      <c r="B6" s="9" t="n">
        <v>3.99</v>
      </c>
      <c r="C6" s="9" t="n">
        <v>2.88</v>
      </c>
    </row>
    <row r="7" customFormat="false" ht="12.75" hidden="false" customHeight="false" outlineLevel="0" collapsed="false">
      <c r="A7" s="10" t="s">
        <v>303</v>
      </c>
      <c r="B7" s="9" t="n">
        <v>3.86</v>
      </c>
      <c r="C7" s="9" t="n">
        <v>2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37</v>
      </c>
      <c r="C2" s="9" t="n">
        <v>1.48</v>
      </c>
    </row>
    <row r="3" customFormat="false" ht="12.75" hidden="false" customHeight="false" outlineLevel="0" collapsed="false">
      <c r="A3" s="10" t="s">
        <v>299</v>
      </c>
      <c r="B3" s="9" t="n">
        <v>2.17</v>
      </c>
      <c r="C3" s="9" t="n">
        <v>1.31</v>
      </c>
    </row>
    <row r="4" customFormat="false" ht="12.75" hidden="false" customHeight="false" outlineLevel="0" collapsed="false">
      <c r="A4" s="10" t="s">
        <v>300</v>
      </c>
      <c r="B4" s="9" t="n">
        <v>1.59</v>
      </c>
      <c r="C4" s="9" t="n">
        <v>1.08</v>
      </c>
    </row>
    <row r="5" customFormat="false" ht="12.75" hidden="false" customHeight="false" outlineLevel="0" collapsed="false">
      <c r="A5" s="10" t="s">
        <v>301</v>
      </c>
      <c r="B5" s="9" t="n">
        <v>1.33</v>
      </c>
      <c r="C5" s="9" t="n">
        <v>0.78</v>
      </c>
    </row>
    <row r="6" customFormat="false" ht="12.75" hidden="false" customHeight="false" outlineLevel="0" collapsed="false">
      <c r="A6" s="10" t="s">
        <v>302</v>
      </c>
      <c r="B6" s="9" t="n">
        <v>1.19</v>
      </c>
      <c r="C6" s="9" t="n">
        <v>0.61</v>
      </c>
    </row>
    <row r="7" customFormat="false" ht="12.75" hidden="false" customHeight="false" outlineLevel="0" collapsed="false">
      <c r="A7" s="10" t="s">
        <v>303</v>
      </c>
      <c r="B7" s="9" t="n">
        <v>1.06</v>
      </c>
      <c r="C7" s="9" t="n">
        <v>0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9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56</v>
      </c>
      <c r="C2" s="9" t="n">
        <v>3.82</v>
      </c>
    </row>
    <row r="3" customFormat="false" ht="12.75" hidden="false" customHeight="false" outlineLevel="0" collapsed="false">
      <c r="A3" s="10" t="s">
        <v>299</v>
      </c>
      <c r="B3" s="9" t="n">
        <v>5.05</v>
      </c>
      <c r="C3" s="9" t="n">
        <v>4.33</v>
      </c>
    </row>
    <row r="4" customFormat="false" ht="12.75" hidden="false" customHeight="false" outlineLevel="0" collapsed="false">
      <c r="A4" s="10" t="s">
        <v>300</v>
      </c>
      <c r="B4" s="9" t="n">
        <v>5.05</v>
      </c>
      <c r="C4" s="9" t="n">
        <v>4.09</v>
      </c>
    </row>
    <row r="5" customFormat="false" ht="12.75" hidden="false" customHeight="false" outlineLevel="0" collapsed="false">
      <c r="A5" s="10" t="s">
        <v>301</v>
      </c>
      <c r="B5" s="9" t="n">
        <v>3.91</v>
      </c>
      <c r="C5" s="9" t="n">
        <v>2.7</v>
      </c>
    </row>
    <row r="6" customFormat="false" ht="12.75" hidden="false" customHeight="false" outlineLevel="0" collapsed="false">
      <c r="A6" s="10" t="s">
        <v>302</v>
      </c>
      <c r="B6" s="9" t="n">
        <v>3.86</v>
      </c>
      <c r="C6" s="9" t="n">
        <v>2.44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0.18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1.04</v>
      </c>
      <c r="C3" s="9" t="n">
        <v>1.54</v>
      </c>
    </row>
    <row r="4" customFormat="false" ht="12.75" hidden="false" customHeight="false" outlineLevel="0" collapsed="false">
      <c r="A4" s="10" t="s">
        <v>300</v>
      </c>
      <c r="B4" s="9" t="n">
        <v>1.32</v>
      </c>
      <c r="C4" s="9" t="n">
        <v>1.51</v>
      </c>
    </row>
    <row r="5" customFormat="false" ht="12.75" hidden="false" customHeight="false" outlineLevel="0" collapsed="false">
      <c r="A5" s="10" t="s">
        <v>301</v>
      </c>
      <c r="B5" s="9" t="n">
        <v>1.41</v>
      </c>
      <c r="C5" s="9" t="n">
        <v>1.2</v>
      </c>
    </row>
    <row r="6" customFormat="false" ht="12.75" hidden="false" customHeight="false" outlineLevel="0" collapsed="false">
      <c r="A6" s="10" t="s">
        <v>302</v>
      </c>
      <c r="B6" s="9" t="n">
        <v>1.59</v>
      </c>
      <c r="C6" s="9" t="n">
        <v>1.03</v>
      </c>
    </row>
    <row r="7" customFormat="false" ht="12.75" hidden="false" customHeight="false" outlineLevel="0" collapsed="false">
      <c r="A7" s="10" t="s">
        <v>303</v>
      </c>
      <c r="B7" s="9" t="n">
        <v>1.83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1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</v>
      </c>
      <c r="C2" s="9" t="n">
        <v>2.78</v>
      </c>
    </row>
    <row r="3" customFormat="false" ht="12.75" hidden="false" customHeight="false" outlineLevel="0" collapsed="false">
      <c r="A3" s="10" t="s">
        <v>299</v>
      </c>
      <c r="B3" s="9" t="n">
        <v>5.41</v>
      </c>
      <c r="C3" s="9" t="n">
        <v>3.12</v>
      </c>
    </row>
    <row r="4" customFormat="false" ht="12.75" hidden="false" customHeight="false" outlineLevel="0" collapsed="false">
      <c r="A4" s="10" t="s">
        <v>300</v>
      </c>
      <c r="B4" s="9" t="n">
        <v>5.36</v>
      </c>
      <c r="C4" s="9" t="n">
        <v>3.16</v>
      </c>
    </row>
    <row r="5" customFormat="false" ht="12.75" hidden="false" customHeight="false" outlineLevel="0" collapsed="false">
      <c r="A5" s="10" t="s">
        <v>301</v>
      </c>
      <c r="B5" s="9" t="n">
        <v>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64</v>
      </c>
      <c r="C6" s="9" t="n">
        <v>2.91</v>
      </c>
    </row>
    <row r="7" customFormat="false" ht="12.75" hidden="false" customHeight="false" outlineLevel="0" collapsed="false">
      <c r="A7" s="10" t="s">
        <v>303</v>
      </c>
      <c r="B7" s="9" t="n">
        <v>4.35</v>
      </c>
      <c r="C7" s="9" t="n">
        <v>2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27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3.01</v>
      </c>
    </row>
    <row r="4" customFormat="false" ht="12.75" hidden="false" customHeight="false" outlineLevel="0" collapsed="false">
      <c r="A4" s="10" t="s">
        <v>300</v>
      </c>
      <c r="B4" s="9" t="n">
        <v>3.67</v>
      </c>
      <c r="C4" s="9" t="n">
        <v>2.69</v>
      </c>
    </row>
    <row r="5" customFormat="false" ht="12.75" hidden="false" customHeight="false" outlineLevel="0" collapsed="false">
      <c r="A5" s="10" t="s">
        <v>301</v>
      </c>
      <c r="B5" s="9" t="n">
        <v>3.55</v>
      </c>
      <c r="C5" s="9" t="n">
        <v>2.55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2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4</v>
      </c>
      <c r="C2" s="9" t="n">
        <v>2.7</v>
      </c>
    </row>
    <row r="3" customFormat="false" ht="12.75" hidden="false" customHeight="false" outlineLevel="0" collapsed="false">
      <c r="A3" s="10" t="s">
        <v>299</v>
      </c>
      <c r="B3" s="9" t="n">
        <v>3.88</v>
      </c>
      <c r="C3" s="9" t="n">
        <v>2.72</v>
      </c>
    </row>
    <row r="4" customFormat="false" ht="12.75" hidden="false" customHeight="false" outlineLevel="0" collapsed="false">
      <c r="A4" s="10" t="s">
        <v>300</v>
      </c>
      <c r="B4" s="9" t="n">
        <v>3.83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3.6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3</v>
      </c>
      <c r="C7" s="9" t="n">
        <v>2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3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8</v>
      </c>
      <c r="C2" s="9" t="n">
        <v>3.32</v>
      </c>
    </row>
    <row r="3" customFormat="false" ht="12.75" hidden="false" customHeight="false" outlineLevel="0" collapsed="false">
      <c r="A3" s="10" t="s">
        <v>299</v>
      </c>
      <c r="B3" s="9" t="n">
        <v>5.49</v>
      </c>
      <c r="C3" s="9" t="n">
        <v>3.35</v>
      </c>
    </row>
    <row r="4" customFormat="false" ht="12.75" hidden="false" customHeight="false" outlineLevel="0" collapsed="false">
      <c r="A4" s="10" t="s">
        <v>300</v>
      </c>
      <c r="B4" s="9" t="n">
        <v>5.43</v>
      </c>
      <c r="C4" s="9" t="n">
        <v>3.27</v>
      </c>
    </row>
    <row r="5" customFormat="false" ht="12.75" hidden="false" customHeight="false" outlineLevel="0" collapsed="false">
      <c r="A5" s="10" t="s">
        <v>301</v>
      </c>
      <c r="B5" s="9" t="n">
        <v>5.3</v>
      </c>
      <c r="C5" s="9" t="n">
        <v>3.22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3.08</v>
      </c>
    </row>
    <row r="7" customFormat="false" ht="12.75" hidden="false" customHeight="false" outlineLevel="0" collapsed="false">
      <c r="A7" s="10" t="s">
        <v>303</v>
      </c>
      <c r="B7" s="9" t="n">
        <v>4.96</v>
      </c>
      <c r="C7" s="9" t="n">
        <v>2.93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56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3.96</v>
      </c>
      <c r="C3" s="9" t="n">
        <v>2.89</v>
      </c>
    </row>
    <row r="4" customFormat="false" ht="12.75" hidden="false" customHeight="false" outlineLevel="0" collapsed="false">
      <c r="A4" s="10" t="s">
        <v>300</v>
      </c>
      <c r="B4" s="9" t="n">
        <v>4.32</v>
      </c>
      <c r="C4" s="9" t="n">
        <v>3.05</v>
      </c>
    </row>
    <row r="5" customFormat="false" ht="12.75" hidden="false" customHeight="false" outlineLevel="0" collapsed="false">
      <c r="A5" s="10" t="s">
        <v>301</v>
      </c>
      <c r="B5" s="9" t="n">
        <v>4.3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27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4.16</v>
      </c>
      <c r="C7" s="9" t="n">
        <v>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0.54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0.03</v>
      </c>
      <c r="C3" s="9" t="n">
        <v>1.47</v>
      </c>
    </row>
    <row r="4" customFormat="false" ht="12.75" hidden="false" customHeight="false" outlineLevel="0" collapsed="false">
      <c r="A4" s="10" t="s">
        <v>300</v>
      </c>
      <c r="B4" s="9" t="n">
        <v>2.3</v>
      </c>
      <c r="C4" s="9" t="n">
        <v>2.2</v>
      </c>
    </row>
    <row r="5" customFormat="false" ht="12.75" hidden="false" customHeight="false" outlineLevel="0" collapsed="false">
      <c r="A5" s="10" t="s">
        <v>301</v>
      </c>
      <c r="B5" s="9" t="n">
        <v>2.44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2.1</v>
      </c>
      <c r="C6" s="9" t="n">
        <v>2.06</v>
      </c>
    </row>
    <row r="7" customFormat="false" ht="12.75" hidden="false" customHeight="false" outlineLevel="0" collapsed="false">
      <c r="A7" s="10" t="s">
        <v>303</v>
      </c>
      <c r="B7" s="9" t="n">
        <v>2.27</v>
      </c>
      <c r="C7" s="9" t="n">
        <v>1.95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8.56"/>
  </cols>
  <sheetData>
    <row r="1" customFormat="false" ht="12" hidden="false" customHeight="true" outlineLevel="0" collapsed="false">
      <c r="A1" s="5" t="s">
        <v>356</v>
      </c>
      <c r="B1" s="5" t="s">
        <v>357</v>
      </c>
    </row>
    <row r="2" customFormat="false" ht="12" hidden="false" customHeight="true" outlineLevel="0" collapsed="false">
      <c r="A2" s="8" t="s">
        <v>17</v>
      </c>
      <c r="B2" s="2" t="s">
        <v>358</v>
      </c>
    </row>
    <row r="3" customFormat="false" ht="12" hidden="false" customHeight="true" outlineLevel="0" collapsed="false">
      <c r="A3" s="8" t="s">
        <v>19</v>
      </c>
      <c r="B3" s="2" t="s">
        <v>359</v>
      </c>
    </row>
    <row r="4" customFormat="false" ht="12" hidden="false" customHeight="true" outlineLevel="0" collapsed="false">
      <c r="A4" s="8" t="s">
        <v>21</v>
      </c>
      <c r="B4" s="2" t="s">
        <v>360</v>
      </c>
    </row>
    <row r="5" customFormat="false" ht="12" hidden="false" customHeight="true" outlineLevel="0" collapsed="false">
      <c r="A5" s="8" t="s">
        <v>23</v>
      </c>
      <c r="B5" s="2" t="s">
        <v>361</v>
      </c>
    </row>
    <row r="6" customFormat="false" ht="12" hidden="false" customHeight="true" outlineLevel="0" collapsed="false">
      <c r="A6" s="8" t="s">
        <v>26</v>
      </c>
      <c r="B6" s="2" t="s">
        <v>362</v>
      </c>
    </row>
    <row r="7" customFormat="false" ht="12" hidden="false" customHeight="true" outlineLevel="0" collapsed="false">
      <c r="A7" s="8" t="s">
        <v>32</v>
      </c>
      <c r="B7" s="2" t="s">
        <v>363</v>
      </c>
    </row>
    <row r="8" customFormat="false" ht="12" hidden="false" customHeight="true" outlineLevel="0" collapsed="false">
      <c r="A8" s="8" t="n">
        <v>1</v>
      </c>
      <c r="B8" s="2" t="s">
        <v>364</v>
      </c>
    </row>
    <row r="9" customFormat="false" ht="12" hidden="false" customHeight="true" outlineLevel="0" collapsed="false">
      <c r="A9" s="8" t="n">
        <v>2</v>
      </c>
      <c r="B9" s="2" t="s">
        <v>365</v>
      </c>
    </row>
    <row r="10" customFormat="false" ht="12" hidden="false" customHeight="true" outlineLevel="0" collapsed="false">
      <c r="A10" s="8" t="n">
        <v>3</v>
      </c>
      <c r="B10" s="2" t="s">
        <v>366</v>
      </c>
    </row>
    <row r="11" customFormat="false" ht="12" hidden="false" customHeight="true" outlineLevel="0" collapsed="false">
      <c r="A11" s="8" t="n">
        <v>4</v>
      </c>
      <c r="B11" s="2" t="s">
        <v>367</v>
      </c>
    </row>
    <row r="12" customFormat="false" ht="12" hidden="false" customHeight="true" outlineLevel="0" collapsed="false">
      <c r="A12" s="8" t="n">
        <v>5</v>
      </c>
      <c r="B12" s="2" t="s">
        <v>368</v>
      </c>
    </row>
    <row r="13" customFormat="false" ht="12" hidden="false" customHeight="true" outlineLevel="0" collapsed="false">
      <c r="A13" s="8" t="n">
        <v>6</v>
      </c>
      <c r="B13" s="2" t="s">
        <v>369</v>
      </c>
    </row>
    <row r="14" customFormat="false" ht="12" hidden="false" customHeight="true" outlineLevel="0" collapsed="false">
      <c r="A14" s="8" t="n">
        <v>7</v>
      </c>
      <c r="B14" s="2" t="s">
        <v>370</v>
      </c>
    </row>
    <row r="15" customFormat="false" ht="12" hidden="false" customHeight="true" outlineLevel="0" collapsed="false">
      <c r="A15" s="8" t="n">
        <v>8</v>
      </c>
      <c r="B15" s="2" t="s">
        <v>371</v>
      </c>
    </row>
    <row r="16" customFormat="false" ht="12" hidden="false" customHeight="true" outlineLevel="0" collapsed="false">
      <c r="A16" s="8" t="n">
        <v>9</v>
      </c>
      <c r="B16" s="2" t="s">
        <v>372</v>
      </c>
    </row>
    <row r="17" customFormat="false" ht="12" hidden="false" customHeight="true" outlineLevel="0" collapsed="false">
      <c r="A17" s="8" t="n">
        <v>10</v>
      </c>
      <c r="B17" s="2" t="s">
        <v>373</v>
      </c>
    </row>
    <row r="18" customFormat="false" ht="12" hidden="false" customHeight="true" outlineLevel="0" collapsed="false">
      <c r="A18" s="8" t="n">
        <v>11</v>
      </c>
      <c r="B18" s="2" t="s">
        <v>374</v>
      </c>
    </row>
    <row r="19" customFormat="false" ht="12" hidden="false" customHeight="true" outlineLevel="0" collapsed="false">
      <c r="A19" s="8" t="n">
        <v>12</v>
      </c>
      <c r="B19" s="2" t="s">
        <v>375</v>
      </c>
    </row>
    <row r="20" customFormat="false" ht="12" hidden="false" customHeight="true" outlineLevel="0" collapsed="false">
      <c r="A20" s="8" t="n">
        <v>13</v>
      </c>
      <c r="B20" s="2" t="s">
        <v>376</v>
      </c>
    </row>
    <row r="21" customFormat="false" ht="12" hidden="false" customHeight="true" outlineLevel="0" collapsed="false">
      <c r="A21" s="8" t="n">
        <v>14</v>
      </c>
      <c r="B21" s="2" t="s">
        <v>377</v>
      </c>
    </row>
    <row r="22" customFormat="false" ht="12" hidden="false" customHeight="true" outlineLevel="0" collapsed="false">
      <c r="A22" s="8" t="n">
        <v>15</v>
      </c>
      <c r="B22" s="2" t="s">
        <v>378</v>
      </c>
    </row>
    <row r="23" customFormat="false" ht="12" hidden="false" customHeight="true" outlineLevel="0" collapsed="false">
      <c r="A23" s="8" t="n">
        <v>16</v>
      </c>
      <c r="B23" s="2" t="s">
        <v>379</v>
      </c>
    </row>
    <row r="24" customFormat="false" ht="12" hidden="false" customHeight="true" outlineLevel="0" collapsed="false">
      <c r="A24" s="8" t="n">
        <v>17</v>
      </c>
      <c r="B24" s="2" t="s">
        <v>380</v>
      </c>
    </row>
    <row r="25" customFormat="false" ht="12" hidden="false" customHeight="true" outlineLevel="0" collapsed="false">
      <c r="A25" s="8" t="n">
        <v>18</v>
      </c>
      <c r="B25" s="2" t="s">
        <v>381</v>
      </c>
    </row>
    <row r="26" customFormat="false" ht="12" hidden="false" customHeight="true" outlineLevel="0" collapsed="false">
      <c r="A26" s="8" t="n">
        <v>19</v>
      </c>
      <c r="B26" s="2" t="s">
        <v>382</v>
      </c>
    </row>
    <row r="27" customFormat="false" ht="12" hidden="false" customHeight="true" outlineLevel="0" collapsed="false">
      <c r="A27" s="8" t="n">
        <v>20</v>
      </c>
      <c r="B27" s="2" t="s">
        <v>383</v>
      </c>
    </row>
    <row r="28" customFormat="false" ht="12" hidden="false" customHeight="true" outlineLevel="0" collapsed="false">
      <c r="A28" s="8" t="n">
        <v>21</v>
      </c>
      <c r="B28" s="2" t="s">
        <v>384</v>
      </c>
    </row>
    <row r="29" customFormat="false" ht="12" hidden="false" customHeight="true" outlineLevel="0" collapsed="false">
      <c r="A29" s="8" t="n">
        <v>22</v>
      </c>
      <c r="B29" s="2" t="s">
        <v>385</v>
      </c>
    </row>
    <row r="30" customFormat="false" ht="12" hidden="false" customHeight="true" outlineLevel="0" collapsed="false">
      <c r="A30" s="8" t="n">
        <v>23</v>
      </c>
      <c r="B30" s="2" t="s">
        <v>386</v>
      </c>
    </row>
    <row r="31" customFormat="false" ht="12" hidden="false" customHeight="true" outlineLevel="0" collapsed="false">
      <c r="A31" s="8" t="n">
        <v>24</v>
      </c>
      <c r="B31" s="2" t="s">
        <v>387</v>
      </c>
    </row>
    <row r="32" customFormat="false" ht="12" hidden="false" customHeight="true" outlineLevel="0" collapsed="false">
      <c r="A32" s="8" t="n">
        <v>25</v>
      </c>
      <c r="B32" s="2" t="s">
        <v>38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01</v>
      </c>
      <c r="C2" s="9" t="n">
        <v>1.42</v>
      </c>
    </row>
    <row r="3" customFormat="false" ht="12.75" hidden="false" customHeight="false" outlineLevel="0" collapsed="false">
      <c r="A3" s="10" t="s">
        <v>299</v>
      </c>
      <c r="B3" s="9" t="n">
        <v>1.39</v>
      </c>
      <c r="C3" s="9" t="n">
        <v>1.88</v>
      </c>
    </row>
    <row r="4" customFormat="false" ht="12.75" hidden="false" customHeight="false" outlineLevel="0" collapsed="false">
      <c r="A4" s="10" t="s">
        <v>300</v>
      </c>
      <c r="B4" s="9" t="n">
        <v>1.29</v>
      </c>
      <c r="C4" s="9" t="n">
        <v>1.99</v>
      </c>
    </row>
    <row r="5" customFormat="false" ht="12.75" hidden="false" customHeight="false" outlineLevel="0" collapsed="false">
      <c r="A5" s="10" t="s">
        <v>301</v>
      </c>
      <c r="B5" s="9" t="n">
        <v>1.38</v>
      </c>
      <c r="C5" s="9" t="n">
        <v>1.68</v>
      </c>
    </row>
    <row r="6" customFormat="false" ht="12.75" hidden="false" customHeight="false" outlineLevel="0" collapsed="false">
      <c r="A6" s="10" t="s">
        <v>302</v>
      </c>
      <c r="B6" s="9" t="n">
        <v>1.4</v>
      </c>
      <c r="C6" s="9" t="n">
        <v>1.46</v>
      </c>
    </row>
    <row r="7" customFormat="false" ht="12.75" hidden="false" customHeight="false" outlineLevel="0" collapsed="false">
      <c r="A7" s="10" t="s">
        <v>303</v>
      </c>
      <c r="B7" s="9" t="n">
        <v>1.47</v>
      </c>
      <c r="C7" s="9" t="n"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6.67</v>
      </c>
      <c r="C2" s="9" t="n">
        <v>2.9</v>
      </c>
    </row>
    <row r="3" customFormat="false" ht="12.75" hidden="false" customHeight="false" outlineLevel="0" collapsed="false">
      <c r="A3" s="10" t="s">
        <v>299</v>
      </c>
      <c r="B3" s="9" t="n">
        <v>6.44</v>
      </c>
      <c r="C3" s="9" t="n">
        <v>3.05</v>
      </c>
    </row>
    <row r="4" customFormat="false" ht="12.75" hidden="false" customHeight="false" outlineLevel="0" collapsed="false">
      <c r="A4" s="10" t="s">
        <v>300</v>
      </c>
      <c r="B4" s="9" t="n">
        <v>5.87</v>
      </c>
      <c r="C4" s="9" t="n">
        <v>2.94</v>
      </c>
    </row>
    <row r="5" customFormat="false" ht="12.75" hidden="false" customHeight="false" outlineLevel="0" collapsed="false">
      <c r="A5" s="10" t="s">
        <v>301</v>
      </c>
      <c r="B5" s="9" t="n">
        <v>5.29</v>
      </c>
      <c r="C5" s="9" t="n">
        <v>2.83</v>
      </c>
    </row>
    <row r="6" customFormat="false" ht="12.75" hidden="false" customHeight="false" outlineLevel="0" collapsed="false">
      <c r="A6" s="10" t="s">
        <v>302</v>
      </c>
      <c r="B6" s="9" t="n">
        <v>4.74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4.2</v>
      </c>
      <c r="C7" s="9" t="n">
        <v>2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10" t="s">
        <v>30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5.98</v>
      </c>
      <c r="C3" s="9" t="n">
        <v>3.52</v>
      </c>
    </row>
    <row r="4" customFormat="false" ht="12.75" hidden="false" customHeight="false" outlineLevel="0" collapsed="false">
      <c r="A4" s="10" t="s">
        <v>300</v>
      </c>
      <c r="B4" s="9" t="n">
        <v>5.66</v>
      </c>
      <c r="C4" s="9" t="n">
        <v>3.34</v>
      </c>
    </row>
    <row r="5" customFormat="false" ht="12.75" hidden="false" customHeight="false" outlineLevel="0" collapsed="false">
      <c r="A5" s="10" t="s">
        <v>301</v>
      </c>
      <c r="B5" s="9" t="n">
        <v>5.48</v>
      </c>
      <c r="C5" s="9" t="n">
        <v>3.21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2.9</v>
      </c>
    </row>
    <row r="7" customFormat="false" ht="12.75" hidden="false" customHeight="false" outlineLevel="0" collapsed="false">
      <c r="A7" s="10" t="s">
        <v>303</v>
      </c>
      <c r="B7" s="9" t="n">
        <v>4.88</v>
      </c>
      <c r="C7" s="9" t="n">
        <v>2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1</v>
      </c>
      <c r="C2" s="9" t="n">
        <v>1.56</v>
      </c>
    </row>
    <row r="3" customFormat="false" ht="12.75" hidden="false" customHeight="false" outlineLevel="0" collapsed="false">
      <c r="A3" s="10" t="s">
        <v>299</v>
      </c>
      <c r="B3" s="9" t="n">
        <v>1.76</v>
      </c>
      <c r="C3" s="9" t="n">
        <v>0.67</v>
      </c>
    </row>
    <row r="4" customFormat="false" ht="12.75" hidden="false" customHeight="false" outlineLevel="0" collapsed="false">
      <c r="A4" s="10" t="s">
        <v>300</v>
      </c>
      <c r="B4" s="9" t="n">
        <v>1.99</v>
      </c>
      <c r="C4" s="9" t="n">
        <v>1.19</v>
      </c>
    </row>
    <row r="5" customFormat="false" ht="12.75" hidden="false" customHeight="false" outlineLevel="0" collapsed="false">
      <c r="A5" s="10" t="s">
        <v>301</v>
      </c>
      <c r="B5" s="9" t="n">
        <v>1.8</v>
      </c>
      <c r="C5" s="9" t="n">
        <v>1.21</v>
      </c>
    </row>
    <row r="6" customFormat="false" ht="12.75" hidden="false" customHeight="false" outlineLevel="0" collapsed="false">
      <c r="A6" s="10" t="s">
        <v>302</v>
      </c>
      <c r="B6" s="9" t="n">
        <v>1.57</v>
      </c>
      <c r="C6" s="9" t="n">
        <v>1.12</v>
      </c>
    </row>
    <row r="7" customFormat="false" ht="12.75" hidden="false" customHeight="false" outlineLevel="0" collapsed="false">
      <c r="A7" s="10" t="s">
        <v>303</v>
      </c>
      <c r="B7" s="9" t="n">
        <v>1.3</v>
      </c>
      <c r="C7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8:36:32Z</dcterms:created>
  <dc:creator>ANDREAHS</dc:creator>
  <dc:description/>
  <dc:language>en-US</dc:language>
  <cp:lastModifiedBy>ANDREAHS</cp:lastModifiedBy>
  <dcterms:modified xsi:type="dcterms:W3CDTF">2017-05-19T20:21:28Z</dcterms:modified>
  <cp:revision>0</cp:revision>
  <dc:subject/>
  <dc:title/>
</cp:coreProperties>
</file>